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8, Student web Question 2</t>
  </si>
  <si>
    <t xml:space="preserve">dt = </t>
  </si>
  <si>
    <t xml:space="preserve">t</t>
  </si>
  <si>
    <t xml:space="preserve">x1(t)</t>
  </si>
  <si>
    <t xml:space="preserve">y1(t)</t>
  </si>
  <si>
    <t xml:space="preserve">x2(t)</t>
  </si>
  <si>
    <t xml:space="preserve">y2(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from (2,5.2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2</c:v>
                </c:pt>
                <c:pt idx="1">
                  <c:v>1.95528</c:v>
                </c:pt>
                <c:pt idx="2">
                  <c:v>1.91156</c:v>
                </c:pt>
                <c:pt idx="3">
                  <c:v>1.86881764</c:v>
                </c:pt>
                <c:pt idx="4">
                  <c:v>1.82703106</c:v>
                </c:pt>
                <c:pt idx="5">
                  <c:v>1.78617888882</c:v>
                </c:pt>
                <c:pt idx="6">
                  <c:v>1.74624023317</c:v>
                </c:pt>
                <c:pt idx="7">
                  <c:v>1.70719466696441</c:v>
                </c:pt>
                <c:pt idx="8">
                  <c:v>1.6690222208754</c:v>
                </c:pt>
                <c:pt idx="9">
                  <c:v>1.63170337211988</c:v>
                </c:pt>
                <c:pt idx="10">
                  <c:v>1.5952190344748</c:v>
                </c:pt>
                <c:pt idx="11">
                  <c:v>1.55955054851577</c:v>
                </c:pt>
                <c:pt idx="12">
                  <c:v>1.52467967207398</c:v>
                </c:pt>
                <c:pt idx="13">
                  <c:v>1.49058857090645</c:v>
                </c:pt>
                <c:pt idx="14">
                  <c:v>1.45725980957496</c:v>
                </c:pt>
                <c:pt idx="15">
                  <c:v>1.42467634252892</c:v>
                </c:pt>
                <c:pt idx="16">
                  <c:v>1.39282150538767</c:v>
                </c:pt>
                <c:pt idx="17">
                  <c:v>1.36167900641768</c:v>
                </c:pt>
                <c:pt idx="18">
                  <c:v>1.33123291820039</c:v>
                </c:pt>
                <c:pt idx="19">
                  <c:v>1.3014676694863</c:v>
                </c:pt>
                <c:pt idx="20">
                  <c:v>1.27236803723132</c:v>
                </c:pt>
                <c:pt idx="21">
                  <c:v>1.24391913881108</c:v>
                </c:pt>
                <c:pt idx="22">
                  <c:v>1.21610642440945</c:v>
                </c:pt>
                <c:pt idx="23">
                  <c:v>1.18891566957723</c:v>
                </c:pt>
                <c:pt idx="24">
                  <c:v>1.16233296795721</c:v>
                </c:pt>
                <c:pt idx="25">
                  <c:v>1.13634472417199</c:v>
                </c:pt>
                <c:pt idx="26">
                  <c:v>1.11093764687074</c:v>
                </c:pt>
                <c:pt idx="27">
                  <c:v>1.08609874193158</c:v>
                </c:pt>
                <c:pt idx="28">
                  <c:v>1.06181530581585</c:v>
                </c:pt>
                <c:pt idx="29">
                  <c:v>1.03807491907109</c:v>
                </c:pt>
                <c:pt idx="30">
                  <c:v>1.01486543997923</c:v>
                </c:pt>
                <c:pt idx="31">
                  <c:v>0.992174998346915</c:v>
                </c:pt>
                <c:pt idx="32">
                  <c:v>0.969991989434587</c:v>
                </c:pt>
                <c:pt idx="33">
                  <c:v>0.948305068021432</c:v>
                </c:pt>
                <c:pt idx="34">
                  <c:v>0.927103142602995</c:v>
                </c:pt>
                <c:pt idx="35">
                  <c:v>0.906375369718568</c:v>
                </c:pt>
                <c:pt idx="36">
                  <c:v>0.886111148405442</c:v>
                </c:pt>
                <c:pt idx="37">
                  <c:v>0.866300114777176</c:v>
                </c:pt>
                <c:pt idx="38">
                  <c:v>0.846932136723113</c:v>
                </c:pt>
                <c:pt idx="39">
                  <c:v>0.827997308726438</c:v>
                </c:pt>
                <c:pt idx="40">
                  <c:v>0.809485946798125</c:v>
                </c:pt>
                <c:pt idx="41">
                  <c:v>0.791388583524175</c:v>
                </c:pt>
                <c:pt idx="42">
                  <c:v>0.773695963223624</c:v>
                </c:pt>
                <c:pt idx="43">
                  <c:v>0.756399037214835</c:v>
                </c:pt>
                <c:pt idx="44">
                  <c:v>0.739488959187658</c:v>
                </c:pt>
                <c:pt idx="45">
                  <c:v>0.722957080679089</c:v>
                </c:pt>
                <c:pt idx="46">
                  <c:v>0.706794946650113</c:v>
                </c:pt>
                <c:pt idx="47">
                  <c:v>0.690994291161477</c:v>
                </c:pt>
                <c:pt idx="48">
                  <c:v>0.675547033146165</c:v>
                </c:pt>
                <c:pt idx="49">
                  <c:v>0.660445272276435</c:v>
                </c:pt>
                <c:pt idx="50">
                  <c:v>0.645681284923278</c:v>
                </c:pt>
                <c:pt idx="51">
                  <c:v>0.631247520206258</c:v>
                </c:pt>
                <c:pt idx="52">
                  <c:v>0.617136596131701</c:v>
                </c:pt>
                <c:pt idx="53">
                  <c:v>0.603341295817247</c:v>
                </c:pt>
                <c:pt idx="54">
                  <c:v>0.589854563800858</c:v>
                </c:pt>
                <c:pt idx="55">
                  <c:v>0.576669502432378</c:v>
                </c:pt>
                <c:pt idx="56">
                  <c:v>0.563779368345799</c:v>
                </c:pt>
                <c:pt idx="57">
                  <c:v>0.551177569010435</c:v>
                </c:pt>
                <c:pt idx="58">
                  <c:v>0.538857659359245</c:v>
                </c:pt>
                <c:pt idx="59">
                  <c:v>0.52681333849256</c:v>
                </c:pt>
                <c:pt idx="60">
                  <c:v>0.515038446455554</c:v>
                </c:pt>
                <c:pt idx="61">
                  <c:v>0.503526961087795</c:v>
                </c:pt>
                <c:pt idx="62">
                  <c:v>0.492272994943264</c:v>
                </c:pt>
                <c:pt idx="63">
                  <c:v>0.481270792279276</c:v>
                </c:pt>
                <c:pt idx="64">
                  <c:v>0.47051472611276</c:v>
                </c:pt>
                <c:pt idx="65">
                  <c:v>0.459999295342384</c:v>
                </c:pt>
                <c:pt idx="66">
                  <c:v>0.449719121935064</c:v>
                </c:pt>
                <c:pt idx="67">
                  <c:v>0.439668948175415</c:v>
                </c:pt>
                <c:pt idx="68">
                  <c:v>0.429843633976734</c:v>
                </c:pt>
                <c:pt idx="69">
                  <c:v>0.42023815425214</c:v>
                </c:pt>
                <c:pt idx="70">
                  <c:v>0.410847596344535</c:v>
                </c:pt>
                <c:pt idx="71">
                  <c:v>0.401667157514056</c:v>
                </c:pt>
                <c:pt idx="72">
                  <c:v>0.392692142481749</c:v>
                </c:pt>
                <c:pt idx="73">
                  <c:v>0.383917961028199</c:v>
                </c:pt>
                <c:pt idx="74">
                  <c:v>0.375340125645891</c:v>
                </c:pt>
                <c:pt idx="75">
                  <c:v>0.366954249244096</c:v>
                </c:pt>
                <c:pt idx="76">
                  <c:v>0.358756042905124</c:v>
                </c:pt>
                <c:pt idx="77">
                  <c:v>0.350741313690774</c:v>
                </c:pt>
                <c:pt idx="78">
                  <c:v>0.342905962497877</c:v>
                </c:pt>
                <c:pt idx="79">
                  <c:v>0.335245981961825</c:v>
                </c:pt>
                <c:pt idx="80">
                  <c:v>0.327757454407022</c:v>
                </c:pt>
                <c:pt idx="81">
                  <c:v>0.3204365498432</c:v>
                </c:pt>
                <c:pt idx="82">
                  <c:v>0.313279524006582</c:v>
                </c:pt>
                <c:pt idx="83">
                  <c:v>0.306282716444885</c:v>
                </c:pt>
                <c:pt idx="84">
                  <c:v>0.299442548645191</c:v>
                </c:pt>
                <c:pt idx="85">
                  <c:v>0.29275552220372</c:v>
                </c:pt>
                <c:pt idx="86">
                  <c:v>0.286218217036571</c:v>
                </c:pt>
                <c:pt idx="87">
                  <c:v>0.279827289630525</c:v>
                </c:pt>
                <c:pt idx="88">
                  <c:v>0.273579471332996</c:v>
                </c:pt>
                <c:pt idx="89">
                  <c:v>0.267471566680283</c:v>
                </c:pt>
                <c:pt idx="90">
                  <c:v>0.261500451763236</c:v>
                </c:pt>
                <c:pt idx="91">
                  <c:v>0.25566307262953</c:v>
                </c:pt>
                <c:pt idx="92">
                  <c:v>0.249956443721705</c:v>
                </c:pt>
                <c:pt idx="93">
                  <c:v>0.244377646350195</c:v>
                </c:pt>
                <c:pt idx="94">
                  <c:v>0.238923827200546</c:v>
                </c:pt>
                <c:pt idx="95">
                  <c:v>0.233592196874071</c:v>
                </c:pt>
                <c:pt idx="96">
                  <c:v>0.228380028461198</c:v>
                </c:pt>
                <c:pt idx="97">
                  <c:v>0.223284656146761</c:v>
                </c:pt>
                <c:pt idx="98">
                  <c:v>0.218303473846554</c:v>
                </c:pt>
                <c:pt idx="99">
                  <c:v>0.213433933874421</c:v>
                </c:pt>
                <c:pt idx="100">
                  <c:v>0.208673545639212</c:v>
                </c:pt>
              </c:numCache>
            </c:numRef>
          </c:xVal>
          <c:yVal>
            <c:numRef>
              <c:f>Sheet1!$C$7:$C$107</c:f>
              <c:numCache>
                <c:formatCode>General</c:formatCode>
                <c:ptCount val="101"/>
                <c:pt idx="0">
                  <c:v>5.236</c:v>
                </c:pt>
                <c:pt idx="1">
                  <c:v>5.11892</c:v>
                </c:pt>
                <c:pt idx="2">
                  <c:v>5.004458</c:v>
                </c:pt>
                <c:pt idx="3">
                  <c:v>4.89255546</c:v>
                </c:pt>
                <c:pt idx="4">
                  <c:v>4.783155149</c:v>
                </c:pt>
                <c:pt idx="5">
                  <c:v>4.67620111573</c:v>
                </c:pt>
                <c:pt idx="6">
                  <c:v>4.5716386600345</c:v>
                </c:pt>
                <c:pt idx="7">
                  <c:v>4.46941430489687</c:v>
                </c:pt>
                <c:pt idx="8">
                  <c:v>4.36947576908925</c:v>
                </c:pt>
                <c:pt idx="9">
                  <c:v>4.27177194043408</c:v>
                </c:pt>
                <c:pt idx="10">
                  <c:v>4.17625284966345</c:v>
                </c:pt>
                <c:pt idx="11">
                  <c:v>4.08286964486305</c:v>
                </c:pt>
                <c:pt idx="12">
                  <c:v>3.99157456648747</c:v>
                </c:pt>
                <c:pt idx="13">
                  <c:v>3.90232092293433</c:v>
                </c:pt>
                <c:pt idx="14">
                  <c:v>3.81506306666443</c:v>
                </c:pt>
                <c:pt idx="15">
                  <c:v>3.72975637085599</c:v>
                </c:pt>
                <c:pt idx="16">
                  <c:v>3.64635720658089</c:v>
                </c:pt>
                <c:pt idx="17">
                  <c:v>3.56482292049122</c:v>
                </c:pt>
                <c:pt idx="18">
                  <c:v>3.48511181300483</c:v>
                </c:pt>
                <c:pt idx="19">
                  <c:v>3.4071831169787</c:v>
                </c:pt>
                <c:pt idx="20">
                  <c:v>3.33099697685906</c:v>
                </c:pt>
                <c:pt idx="21">
                  <c:v>3.25651442829792</c:v>
                </c:pt>
                <c:pt idx="22">
                  <c:v>3.1836973782252</c:v>
                </c:pt>
                <c:pt idx="23">
                  <c:v>3.11250858536663</c:v>
                </c:pt>
                <c:pt idx="24">
                  <c:v>3.04291164119718</c:v>
                </c:pt>
                <c:pt idx="25">
                  <c:v>2.97487095132041</c:v>
                </c:pt>
                <c:pt idx="26">
                  <c:v>2.90835171726424</c:v>
                </c:pt>
                <c:pt idx="27">
                  <c:v>2.84331991868372</c:v>
                </c:pt>
                <c:pt idx="28">
                  <c:v>2.77974229596184</c:v>
                </c:pt>
                <c:pt idx="29">
                  <c:v>2.7175863331993</c:v>
                </c:pt>
                <c:pt idx="30">
                  <c:v>2.65682024158475</c:v>
                </c:pt>
                <c:pt idx="31">
                  <c:v>2.59741294313679</c:v>
                </c:pt>
                <c:pt idx="32">
                  <c:v>2.53933405480962</c:v>
                </c:pt>
                <c:pt idx="33">
                  <c:v>2.48255387295403</c:v>
                </c:pt>
                <c:pt idx="34">
                  <c:v>2.42704335812583</c:v>
                </c:pt>
                <c:pt idx="35">
                  <c:v>2.37277412023412</c:v>
                </c:pt>
                <c:pt idx="36">
                  <c:v>2.31971840402147</c:v>
                </c:pt>
                <c:pt idx="37">
                  <c:v>2.26784907486893</c:v>
                </c:pt>
                <c:pt idx="38">
                  <c:v>2.21713960491841</c:v>
                </c:pt>
                <c:pt idx="39">
                  <c:v>2.16756405950532</c:v>
                </c:pt>
                <c:pt idx="40">
                  <c:v>2.11909708389469</c:v>
                </c:pt>
                <c:pt idx="41">
                  <c:v>2.07171389031381</c:v>
                </c:pt>
                <c:pt idx="42">
                  <c:v>2.02539024527488</c:v>
                </c:pt>
                <c:pt idx="43">
                  <c:v>1.9801024571811</c:v>
                </c:pt>
                <c:pt idx="44">
                  <c:v>1.93582736420997</c:v>
                </c:pt>
                <c:pt idx="45">
                  <c:v>1.89254232246742</c:v>
                </c:pt>
                <c:pt idx="46">
                  <c:v>1.85022519440698</c:v>
                </c:pt>
                <c:pt idx="47">
                  <c:v>1.80885433750777</c:v>
                </c:pt>
                <c:pt idx="48">
                  <c:v>1.76840859320577</c:v>
                </c:pt>
                <c:pt idx="49">
                  <c:v>1.72886727607252</c:v>
                </c:pt>
                <c:pt idx="50">
                  <c:v>1.69021016323587</c:v>
                </c:pt>
                <c:pt idx="51">
                  <c:v>1.65241748403726</c:v>
                </c:pt>
                <c:pt idx="52">
                  <c:v>1.61546990992027</c:v>
                </c:pt>
                <c:pt idx="53">
                  <c:v>1.5793485445453</c:v>
                </c:pt>
                <c:pt idx="54">
                  <c:v>1.54403491412528</c:v>
                </c:pt>
                <c:pt idx="55">
                  <c:v>1.50951095797754</c:v>
                </c:pt>
                <c:pt idx="56">
                  <c:v>1.47575901928686</c:v>
                </c:pt>
                <c:pt idx="57">
                  <c:v>1.44276183607517</c:v>
                </c:pt>
                <c:pt idx="58">
                  <c:v>1.41050253237313</c:v>
                </c:pt>
                <c:pt idx="59">
                  <c:v>1.37896460958912</c:v>
                </c:pt>
                <c:pt idx="60">
                  <c:v>1.34813193807129</c:v>
                </c:pt>
                <c:pt idx="61">
                  <c:v>1.31798874885827</c:v>
                </c:pt>
                <c:pt idx="62">
                  <c:v>1.28851962561427</c:v>
                </c:pt>
                <c:pt idx="63">
                  <c:v>1.25970949674471</c:v>
                </c:pt>
                <c:pt idx="64">
                  <c:v>1.23154362768796</c:v>
                </c:pt>
                <c:pt idx="65">
                  <c:v>1.20400761337957</c:v>
                </c:pt>
                <c:pt idx="66">
                  <c:v>1.17708737088503</c:v>
                </c:pt>
                <c:pt idx="67">
                  <c:v>1.15076913219718</c:v>
                </c:pt>
                <c:pt idx="68">
                  <c:v>1.12503943719478</c:v>
                </c:pt>
                <c:pt idx="69">
                  <c:v>1.09988512675847</c:v>
                </c:pt>
                <c:pt idx="70">
                  <c:v>1.07529333604076</c:v>
                </c:pt>
                <c:pt idx="71">
                  <c:v>1.05125148788642</c:v>
                </c:pt>
                <c:pt idx="72">
                  <c:v>1.02774728640011</c:v>
                </c:pt>
                <c:pt idx="73">
                  <c:v>1.00476871065774</c:v>
                </c:pt>
                <c:pt idx="74">
                  <c:v>0.982304008558576</c:v>
                </c:pt>
                <c:pt idx="75">
                  <c:v>0.960341690814736</c:v>
                </c:pt>
                <c:pt idx="76">
                  <c:v>0.938870525075176</c:v>
                </c:pt>
                <c:pt idx="77">
                  <c:v>0.917879530181023</c:v>
                </c:pt>
                <c:pt idx="78">
                  <c:v>0.897357970549408</c:v>
                </c:pt>
                <c:pt idx="79">
                  <c:v>0.877295350682883</c:v>
                </c:pt>
                <c:pt idx="80">
                  <c:v>0.857681409801633</c:v>
                </c:pt>
                <c:pt idx="81">
                  <c:v>0.838506116595725</c:v>
                </c:pt>
                <c:pt idx="82">
                  <c:v>0.819759664094717</c:v>
                </c:pt>
                <c:pt idx="83">
                  <c:v>0.801432464652007</c:v>
                </c:pt>
                <c:pt idx="84">
                  <c:v>0.783515145041345</c:v>
                </c:pt>
                <c:pt idx="85">
                  <c:v>0.765998541663008</c:v>
                </c:pt>
                <c:pt idx="86">
                  <c:v>0.748873695857192</c:v>
                </c:pt>
                <c:pt idx="87">
                  <c:v>0.732131849322208</c:v>
                </c:pt>
                <c:pt idx="88">
                  <c:v>0.715764439635152</c:v>
                </c:pt>
                <c:pt idx="89">
                  <c:v>0.699763095872758</c:v>
                </c:pt>
                <c:pt idx="90">
                  <c:v>0.684119634330181</c:v>
                </c:pt>
                <c:pt idx="91">
                  <c:v>0.66882605433554</c:v>
                </c:pt>
                <c:pt idx="92">
                  <c:v>0.653874534158064</c:v>
                </c:pt>
                <c:pt idx="93">
                  <c:v>0.639257427007757</c:v>
                </c:pt>
                <c:pt idx="94">
                  <c:v>0.624967257124528</c:v>
                </c:pt>
                <c:pt idx="95">
                  <c:v>0.610996715954803</c:v>
                </c:pt>
                <c:pt idx="96">
                  <c:v>0.59733865841364</c:v>
                </c:pt>
                <c:pt idx="97">
                  <c:v>0.583986099230455</c:v>
                </c:pt>
                <c:pt idx="98">
                  <c:v>0.570932209376476</c:v>
                </c:pt>
                <c:pt idx="99">
                  <c:v>0.558170312572113</c:v>
                </c:pt>
                <c:pt idx="100">
                  <c:v>0.545693881872438</c:v>
                </c:pt>
              </c:numCache>
            </c:numRef>
          </c:yVal>
          <c:smooth val="0"/>
        </c:ser>
        <c:axId val="30680564"/>
        <c:axId val="13919953"/>
      </c:scatterChart>
      <c:valAx>
        <c:axId val="3068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953"/>
        <c:crossesAt val="0"/>
        <c:crossBetween val="midCat"/>
      </c:valAx>
      <c:valAx>
        <c:axId val="139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jectory from (2,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107</c:f>
              <c:numCache>
                <c:formatCode>General</c:formatCode>
                <c:ptCount val="101"/>
                <c:pt idx="0">
                  <c:v>2</c:v>
                </c:pt>
                <c:pt idx="1">
                  <c:v>1.96</c:v>
                </c:pt>
                <c:pt idx="2">
                  <c:v>1.921</c:v>
                </c:pt>
                <c:pt idx="3">
                  <c:v>1.88298</c:v>
                </c:pt>
                <c:pt idx="4">
                  <c:v>1.8459205</c:v>
                </c:pt>
                <c:pt idx="5">
                  <c:v>1.80980249</c:v>
                </c:pt>
                <c:pt idx="6">
                  <c:v>1.77460744025</c:v>
                </c:pt>
                <c:pt idx="7">
                  <c:v>1.740317291745</c:v>
                </c:pt>
                <c:pt idx="8">
                  <c:v>1.70691444696013</c:v>
                </c:pt>
                <c:pt idx="9">
                  <c:v>1.67438176082112</c:v>
                </c:pt>
                <c:pt idx="10">
                  <c:v>1.6427025319056</c:v>
                </c:pt>
                <c:pt idx="11">
                  <c:v>1.61186049387049</c:v>
                </c:pt>
                <c:pt idx="12">
                  <c:v>1.58183980710133</c:v>
                </c:pt>
                <c:pt idx="13">
                  <c:v>1.55262505057911</c:v>
                </c:pt>
                <c:pt idx="14">
                  <c:v>1.52420121396043</c:v>
                </c:pt>
                <c:pt idx="15">
                  <c:v>1.49655368986705</c:v>
                </c:pt>
                <c:pt idx="16">
                  <c:v>1.46966826638065</c:v>
                </c:pt>
                <c:pt idx="17">
                  <c:v>1.44353111973918</c:v>
                </c:pt>
                <c:pt idx="18">
                  <c:v>1.4181288072309</c:v>
                </c:pt>
                <c:pt idx="19">
                  <c:v>1.39344826028249</c:v>
                </c:pt>
                <c:pt idx="20">
                  <c:v>1.36947677773769</c:v>
                </c:pt>
                <c:pt idx="21">
                  <c:v>1.34620201932304</c:v>
                </c:pt>
                <c:pt idx="22">
                  <c:v>1.32361199929725</c:v>
                </c:pt>
                <c:pt idx="23">
                  <c:v>1.30169508028113</c:v>
                </c:pt>
                <c:pt idx="24">
                  <c:v>1.28043996726466</c:v>
                </c:pt>
                <c:pt idx="25">
                  <c:v>1.25983570178832</c:v>
                </c:pt>
                <c:pt idx="26">
                  <c:v>1.23987165629562</c:v>
                </c:pt>
                <c:pt idx="27">
                  <c:v>1.22053752865381</c:v>
                </c:pt>
                <c:pt idx="28">
                  <c:v>1.20182333684015</c:v>
                </c:pt>
                <c:pt idx="29">
                  <c:v>1.18371941379082</c:v>
                </c:pt>
                <c:pt idx="30">
                  <c:v>1.16621640240991</c:v>
                </c:pt>
                <c:pt idx="31">
                  <c:v>1.14930525073589</c:v>
                </c:pt>
                <c:pt idx="32">
                  <c:v>1.13297720726308</c:v>
                </c:pt>
                <c:pt idx="33">
                  <c:v>1.11722381641564</c:v>
                </c:pt>
                <c:pt idx="34">
                  <c:v>1.10203691417182</c:v>
                </c:pt>
                <c:pt idx="35">
                  <c:v>1.08740862383622</c:v>
                </c:pt>
                <c:pt idx="36">
                  <c:v>1.0733313519577</c:v>
                </c:pt>
                <c:pt idx="37">
                  <c:v>1.0597977843911</c:v>
                </c:pt>
                <c:pt idx="38">
                  <c:v>1.04680088250048</c:v>
                </c:pt>
                <c:pt idx="39">
                  <c:v>1.03433387950205</c:v>
                </c:pt>
                <c:pt idx="40">
                  <c:v>1.02239027694487</c:v>
                </c:pt>
                <c:pt idx="41">
                  <c:v>1.01096384132745</c:v>
                </c:pt>
                <c:pt idx="42">
                  <c:v>1.0000486008485</c:v>
                </c:pt>
                <c:pt idx="43">
                  <c:v>0.989638842290207</c:v>
                </c:pt>
                <c:pt idx="44">
                  <c:v>0.979729108032343</c:v>
                </c:pt>
                <c:pt idx="45">
                  <c:v>0.970314193195623</c:v>
                </c:pt>
                <c:pt idx="46">
                  <c:v>0.961389142912919</c:v>
                </c:pt>
                <c:pt idx="47">
                  <c:v>0.952949249726814</c:v>
                </c:pt>
                <c:pt idx="48">
                  <c:v>0.944990051112165</c:v>
                </c:pt>
                <c:pt idx="49">
                  <c:v>0.937507327122379</c:v>
                </c:pt>
                <c:pt idx="50">
                  <c:v>0.930497098158149</c:v>
                </c:pt>
                <c:pt idx="51">
                  <c:v>0.923955622857481</c:v>
                </c:pt>
                <c:pt idx="52">
                  <c:v>0.917879396105891</c:v>
                </c:pt>
                <c:pt idx="53">
                  <c:v>0.912265147165731</c:v>
                </c:pt>
                <c:pt idx="54">
                  <c:v>0.907109837923623</c:v>
                </c:pt>
                <c:pt idx="55">
                  <c:v>0.902410661255098</c:v>
                </c:pt>
                <c:pt idx="56">
                  <c:v>0.898165039505535</c:v>
                </c:pt>
                <c:pt idx="57">
                  <c:v>0.8943706230866</c:v>
                </c:pt>
                <c:pt idx="58">
                  <c:v>0.891025289187417</c:v>
                </c:pt>
                <c:pt idx="59">
                  <c:v>0.888127140599778</c:v>
                </c:pt>
                <c:pt idx="60">
                  <c:v>0.885674504656732</c:v>
                </c:pt>
                <c:pt idx="61">
                  <c:v>0.883665932283986</c:v>
                </c:pt>
                <c:pt idx="62">
                  <c:v>0.882100197163569</c:v>
                </c:pt>
                <c:pt idx="63">
                  <c:v>0.880976295009293</c:v>
                </c:pt>
                <c:pt idx="64">
                  <c:v>0.880293442953599</c:v>
                </c:pt>
                <c:pt idx="65">
                  <c:v>0.88005107904541</c:v>
                </c:pt>
                <c:pt idx="66">
                  <c:v>0.880248861858698</c:v>
                </c:pt>
                <c:pt idx="67">
                  <c:v>0.880886670211509</c:v>
                </c:pt>
                <c:pt idx="68">
                  <c:v>0.881964602995248</c:v>
                </c:pt>
                <c:pt idx="69">
                  <c:v>0.883482979114094</c:v>
                </c:pt>
                <c:pt idx="70">
                  <c:v>0.885442337534437</c:v>
                </c:pt>
                <c:pt idx="71">
                  <c:v>0.887843437444337</c:v>
                </c:pt>
                <c:pt idx="72">
                  <c:v>0.890687258523005</c:v>
                </c:pt>
                <c:pt idx="73">
                  <c:v>0.893975001320394</c:v>
                </c:pt>
                <c:pt idx="74">
                  <c:v>0.897708087747046</c:v>
                </c:pt>
                <c:pt idx="75">
                  <c:v>0.901888161674357</c:v>
                </c:pt>
                <c:pt idx="76">
                  <c:v>0.906517089645542</c:v>
                </c:pt>
                <c:pt idx="77">
                  <c:v>0.911596961697564</c:v>
                </c:pt>
                <c:pt idx="78">
                  <c:v>0.917130092294408</c:v>
                </c:pt>
                <c:pt idx="79">
                  <c:v>0.923119021372102</c:v>
                </c:pt>
                <c:pt idx="80">
                  <c:v>0.929566515495943</c:v>
                </c:pt>
                <c:pt idx="81">
                  <c:v>0.93647556913047</c:v>
                </c:pt>
                <c:pt idx="82">
                  <c:v>0.943849406022745</c:v>
                </c:pt>
                <c:pt idx="83">
                  <c:v>0.951691480699585</c:v>
                </c:pt>
                <c:pt idx="84">
                  <c:v>0.960005480079436</c:v>
                </c:pt>
                <c:pt idx="85">
                  <c:v>0.968795325199637</c:v>
                </c:pt>
                <c:pt idx="86">
                  <c:v>0.978065173059878</c:v>
                </c:pt>
                <c:pt idx="87">
                  <c:v>0.987819418582719</c:v>
                </c:pt>
                <c:pt idx="88">
                  <c:v>0.99806269669209</c:v>
                </c:pt>
                <c:pt idx="89">
                  <c:v>1.00879988451075</c:v>
                </c:pt>
                <c:pt idx="90">
                  <c:v>1.02003610367776</c:v>
                </c:pt>
                <c:pt idx="91">
                  <c:v>1.03177672278702</c:v>
                </c:pt>
                <c:pt idx="92">
                  <c:v>1.04402735994813</c:v>
                </c:pt>
                <c:pt idx="93">
                  <c:v>1.05679388547062</c:v>
                </c:pt>
                <c:pt idx="94">
                  <c:v>1.07008242467309</c:v>
                </c:pt>
                <c:pt idx="95">
                  <c:v>1.0838993608183</c:v>
                </c:pt>
                <c:pt idx="96">
                  <c:v>1.09825133817584</c:v>
                </c:pt>
                <c:pt idx="97">
                  <c:v>1.11314526521379</c:v>
                </c:pt>
                <c:pt idx="98">
                  <c:v>1.12858831792083</c:v>
                </c:pt>
                <c:pt idx="99">
                  <c:v>1.14458794326047</c:v>
                </c:pt>
                <c:pt idx="100">
                  <c:v>1.16115186275908</c:v>
                </c:pt>
              </c:numCache>
            </c:numRef>
          </c:xVal>
          <c:yVal>
            <c:numRef>
              <c:f>Sheet1!$E$7:$E$107</c:f>
              <c:numCache>
                <c:formatCode>General</c:formatCode>
                <c:ptCount val="101"/>
                <c:pt idx="0">
                  <c:v>5</c:v>
                </c:pt>
                <c:pt idx="1">
                  <c:v>4.89</c:v>
                </c:pt>
                <c:pt idx="2">
                  <c:v>4.7825</c:v>
                </c:pt>
                <c:pt idx="3">
                  <c:v>4.677445</c:v>
                </c:pt>
                <c:pt idx="4">
                  <c:v>4.57478125</c:v>
                </c:pt>
                <c:pt idx="5">
                  <c:v>4.4744562225</c:v>
                </c:pt>
                <c:pt idx="6">
                  <c:v>4.376418585625</c:v>
                </c:pt>
                <c:pt idx="7">
                  <c:v>4.28061817686125</c:v>
                </c:pt>
                <c:pt idx="8">
                  <c:v>4.18700597739031</c:v>
                </c:pt>
                <c:pt idx="9">
                  <c:v>4.09553408700781</c:v>
                </c:pt>
                <c:pt idx="10">
                  <c:v>4.00615569961399</c:v>
                </c:pt>
                <c:pt idx="11">
                  <c:v>3.91882507926369</c:v>
                </c:pt>
                <c:pt idx="12">
                  <c:v>3.83349753676319</c:v>
                </c:pt>
                <c:pt idx="13">
                  <c:v>3.75012940680232</c:v>
                </c:pt>
                <c:pt idx="14">
                  <c:v>3.66867802560983</c:v>
                </c:pt>
                <c:pt idx="15">
                  <c:v>3.58910170912074</c:v>
                </c:pt>
                <c:pt idx="16">
                  <c:v>3.51135973164446</c:v>
                </c:pt>
                <c:pt idx="17">
                  <c:v>3.43541230502274</c:v>
                </c:pt>
                <c:pt idx="18">
                  <c:v>3.36122055826684</c:v>
                </c:pt>
                <c:pt idx="19">
                  <c:v>3.28874651766345</c:v>
                </c:pt>
                <c:pt idx="20">
                  <c:v>3.2179530873392</c:v>
                </c:pt>
                <c:pt idx="21">
                  <c:v>3.14880403027378</c:v>
                </c:pt>
                <c:pt idx="22">
                  <c:v>3.08126394975203</c:v>
                </c:pt>
                <c:pt idx="23">
                  <c:v>3.01529827124541</c:v>
                </c:pt>
                <c:pt idx="24">
                  <c:v>2.95087322471367</c:v>
                </c:pt>
                <c:pt idx="25">
                  <c:v>2.88795582731755</c:v>
                </c:pt>
                <c:pt idx="26">
                  <c:v>2.82651386653379</c:v>
                </c:pt>
                <c:pt idx="27">
                  <c:v>2.76651588366369</c:v>
                </c:pt>
                <c:pt idx="28">
                  <c:v>2.70793115772686</c:v>
                </c:pt>
                <c:pt idx="29">
                  <c:v>2.65072968973186</c:v>
                </c:pt>
                <c:pt idx="30">
                  <c:v>2.59488218731572</c:v>
                </c:pt>
                <c:pt idx="31">
                  <c:v>2.54036004974444</c:v>
                </c:pt>
                <c:pt idx="32">
                  <c:v>2.48713535326683</c:v>
                </c:pt>
                <c:pt idx="33">
                  <c:v>2.43518083681408</c:v>
                </c:pt>
                <c:pt idx="34">
                  <c:v>2.38446988803797</c:v>
                </c:pt>
                <c:pt idx="35">
                  <c:v>2.33497652968027</c:v>
                </c:pt>
                <c:pt idx="36">
                  <c:v>2.28667540626659</c:v>
                </c:pt>
                <c:pt idx="37">
                  <c:v>2.23954177111774</c:v>
                </c:pt>
                <c:pt idx="38">
                  <c:v>2.19355147367203</c:v>
                </c:pt>
                <c:pt idx="39">
                  <c:v>2.14868094711188</c:v>
                </c:pt>
                <c:pt idx="40">
                  <c:v>2.10490719628857</c:v>
                </c:pt>
                <c:pt idx="41">
                  <c:v>2.06220778593881</c:v>
                </c:pt>
                <c:pt idx="42">
                  <c:v>2.02056082918719</c:v>
                </c:pt>
                <c:pt idx="43">
                  <c:v>1.97994497632855</c:v>
                </c:pt>
                <c:pt idx="44">
                  <c:v>1.94033940388449</c:v>
                </c:pt>
                <c:pt idx="45">
                  <c:v>1.90172380392861</c:v>
                </c:pt>
                <c:pt idx="46">
                  <c:v>1.86407837367466</c:v>
                </c:pt>
                <c:pt idx="47">
                  <c:v>1.82738380532268</c:v>
                </c:pt>
                <c:pt idx="48">
                  <c:v>1.79162127615753</c:v>
                </c:pt>
                <c:pt idx="49">
                  <c:v>1.75677243889505</c:v>
                </c:pt>
                <c:pt idx="50">
                  <c:v>1.72281941227065</c:v>
                </c:pt>
                <c:pt idx="51">
                  <c:v>1.68974477186569</c:v>
                </c:pt>
                <c:pt idx="52">
                  <c:v>1.65753154116687</c:v>
                </c:pt>
                <c:pt idx="53">
                  <c:v>1.62616318285398</c:v>
                </c:pt>
                <c:pt idx="54">
                  <c:v>1.59562359031168</c:v>
                </c:pt>
                <c:pt idx="55">
                  <c:v>1.5658970793608</c:v>
                </c:pt>
                <c:pt idx="56">
                  <c:v>1.53696838020508</c:v>
                </c:pt>
                <c:pt idx="57">
                  <c:v>1.50882262958904</c:v>
                </c:pt>
                <c:pt idx="58">
                  <c:v>1.4814453631631</c:v>
                </c:pt>
                <c:pt idx="59">
                  <c:v>1.45482250805195</c:v>
                </c:pt>
                <c:pt idx="60">
                  <c:v>1.42894037562239</c:v>
                </c:pt>
                <c:pt idx="61">
                  <c:v>1.40378565444685</c:v>
                </c:pt>
                <c:pt idx="62">
                  <c:v>1.37934540345913</c:v>
                </c:pt>
                <c:pt idx="63">
                  <c:v>1.35560704529862</c:v>
                </c:pt>
                <c:pt idx="64">
                  <c:v>1.33255835983985</c:v>
                </c:pt>
                <c:pt idx="65">
                  <c:v>1.31018747790373</c:v>
                </c:pt>
                <c:pt idx="66">
                  <c:v>1.28848287514752</c:v>
                </c:pt>
                <c:pt idx="67">
                  <c:v>1.26743336613027</c:v>
                </c:pt>
                <c:pt idx="68">
                  <c:v>1.24702809855059</c:v>
                </c:pt>
                <c:pt idx="69">
                  <c:v>1.22725654765398</c:v>
                </c:pt>
                <c:pt idx="70">
                  <c:v>1.20810851080664</c:v>
                </c:pt>
                <c:pt idx="71">
                  <c:v>1.18957410223313</c:v>
                </c:pt>
                <c:pt idx="72">
                  <c:v>1.17164374791503</c:v>
                </c:pt>
                <c:pt idx="73">
                  <c:v>1.15430818064804</c:v>
                </c:pt>
                <c:pt idx="74">
                  <c:v>1.137558435255</c:v>
                </c:pt>
                <c:pt idx="75">
                  <c:v>1.12138584395229</c:v>
                </c:pt>
                <c:pt idx="76">
                  <c:v>1.10578203186721</c:v>
                </c:pt>
                <c:pt idx="77">
                  <c:v>1.09073891270411</c:v>
                </c:pt>
                <c:pt idx="78">
                  <c:v>1.07624868455693</c:v>
                </c:pt>
                <c:pt idx="79">
                  <c:v>1.06230382586611</c:v>
                </c:pt>
                <c:pt idx="80">
                  <c:v>1.04889709151757</c:v>
                </c:pt>
                <c:pt idx="81">
                  <c:v>1.03602150908196</c:v>
                </c:pt>
                <c:pt idx="82">
                  <c:v>1.02367037519212</c:v>
                </c:pt>
                <c:pt idx="83">
                  <c:v>1.01183725205681</c:v>
                </c:pt>
                <c:pt idx="84">
                  <c:v>1.00051596410909</c:v>
                </c:pt>
                <c:pt idx="85">
                  <c:v>0.98970059478741</c:v>
                </c:pt>
                <c:pt idx="86">
                  <c:v>0.97938548344778</c:v>
                </c:pt>
                <c:pt idx="87">
                  <c:v>0.969565222405544</c:v>
                </c:pt>
                <c:pt idx="88">
                  <c:v>0.960234654105032</c:v>
                </c:pt>
                <c:pt idx="89">
                  <c:v>0.951388868415723</c:v>
                </c:pt>
                <c:pt idx="90">
                  <c:v>0.943023200053467</c:v>
                </c:pt>
                <c:pt idx="91">
                  <c:v>0.935133226125418</c:v>
                </c:pt>
                <c:pt idx="92">
                  <c:v>0.927714763797396</c:v>
                </c:pt>
                <c:pt idx="93">
                  <c:v>0.920763868082436</c:v>
                </c:pt>
                <c:pt idx="94">
                  <c:v>0.914276829749376</c:v>
                </c:pt>
                <c:pt idx="95">
                  <c:v>0.908250173350356</c:v>
                </c:pt>
                <c:pt idx="96">
                  <c:v>0.902680655366211</c:v>
                </c:pt>
                <c:pt idx="97">
                  <c:v>0.897565262468742</c:v>
                </c:pt>
                <c:pt idx="98">
                  <c:v>0.892901209898955</c:v>
                </c:pt>
                <c:pt idx="99">
                  <c:v>0.888685939960403</c:v>
                </c:pt>
                <c:pt idx="100">
                  <c:v>0.884917120626801</c:v>
                </c:pt>
              </c:numCache>
            </c:numRef>
          </c:yVal>
          <c:smooth val="0"/>
        </c:ser>
        <c:axId val="7026930"/>
        <c:axId val="95086864"/>
      </c:scatterChart>
      <c:valAx>
        <c:axId val="702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64"/>
        <c:crossesAt val="0"/>
        <c:crossBetween val="midCat"/>
      </c:valAx>
      <c:valAx>
        <c:axId val="950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5</xdr:row>
      <xdr:rowOff>15120</xdr:rowOff>
    </xdr:from>
    <xdr:to>
      <xdr:col>11</xdr:col>
      <xdr:colOff>295920</xdr:colOff>
      <xdr:row>21</xdr:row>
      <xdr:rowOff>15120</xdr:rowOff>
    </xdr:to>
    <xdr:graphicFrame>
      <xdr:nvGraphicFramePr>
        <xdr:cNvPr id="0" name="Chart 3"/>
        <xdr:cNvGraphicFramePr/>
      </xdr:nvGraphicFramePr>
      <xdr:xfrm>
        <a:off x="3430080" y="853200"/>
        <a:ext cx="388584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5240</xdr:colOff>
      <xdr:row>22</xdr:row>
      <xdr:rowOff>0</xdr:rowOff>
    </xdr:from>
    <xdr:to>
      <xdr:col>11</xdr:col>
      <xdr:colOff>295920</xdr:colOff>
      <xdr:row>37</xdr:row>
      <xdr:rowOff>159840</xdr:rowOff>
    </xdr:to>
    <xdr:graphicFrame>
      <xdr:nvGraphicFramePr>
        <xdr:cNvPr id="1" name="Chart 5"/>
        <xdr:cNvGraphicFramePr/>
      </xdr:nvGraphicFramePr>
      <xdr:xfrm>
        <a:off x="3446280" y="3688200"/>
        <a:ext cx="386964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D3" s="2" t="s">
        <v>1</v>
      </c>
      <c r="E3" s="0" t="n">
        <v>0.01</v>
      </c>
    </row>
    <row r="6" customFormat="false" ht="13.2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3.2" hidden="false" customHeight="false" outlineLevel="0" collapsed="false">
      <c r="A7" s="0" t="n">
        <v>0</v>
      </c>
      <c r="B7" s="0" t="n">
        <v>2</v>
      </c>
      <c r="C7" s="0" t="n">
        <v>5.236</v>
      </c>
      <c r="D7" s="0" t="n">
        <v>2</v>
      </c>
      <c r="E7" s="0" t="n">
        <v>5</v>
      </c>
    </row>
    <row r="8" customFormat="false" ht="13.2" hidden="false" customHeight="false" outlineLevel="0" collapsed="false">
      <c r="A8" s="0" t="n">
        <v>1</v>
      </c>
      <c r="B8" s="0" t="n">
        <f aca="false">B7+(3*B7-2*C7)*$E$3</f>
        <v>1.95528</v>
      </c>
      <c r="C8" s="0" t="n">
        <f aca="false">C7+(2*B7-3*C7)*$E$3</f>
        <v>5.11892</v>
      </c>
      <c r="D8" s="0" t="n">
        <f aca="false">D7+(3*D7-2*E7)*$E$3</f>
        <v>1.96</v>
      </c>
      <c r="E8" s="0" t="n">
        <f aca="false">E7+(2*D7-3*E7)*$E$3</f>
        <v>4.89</v>
      </c>
    </row>
    <row r="9" customFormat="false" ht="13.2" hidden="false" customHeight="false" outlineLevel="0" collapsed="false">
      <c r="A9" s="0" t="n">
        <v>2</v>
      </c>
      <c r="B9" s="0" t="n">
        <f aca="false">B8+(3*B8-2*C8)*$E$3</f>
        <v>1.91156</v>
      </c>
      <c r="C9" s="0" t="n">
        <f aca="false">C8+(2*B8-3*C8)*$E$3</f>
        <v>5.004458</v>
      </c>
      <c r="D9" s="0" t="n">
        <f aca="false">D8+(3*D8-2*E8)*$E$3</f>
        <v>1.921</v>
      </c>
      <c r="E9" s="0" t="n">
        <f aca="false">E8+(2*D8-3*E8)*$E$3</f>
        <v>4.7825</v>
      </c>
    </row>
    <row r="10" customFormat="false" ht="13.2" hidden="false" customHeight="false" outlineLevel="0" collapsed="false">
      <c r="A10" s="0" t="n">
        <v>3</v>
      </c>
      <c r="B10" s="0" t="n">
        <f aca="false">B9+(3*B9-2*C9)*$E$3</f>
        <v>1.86881764</v>
      </c>
      <c r="C10" s="0" t="n">
        <f aca="false">C9+(2*B9-3*C9)*$E$3</f>
        <v>4.89255546</v>
      </c>
      <c r="D10" s="0" t="n">
        <f aca="false">D9+(3*D9-2*E9)*$E$3</f>
        <v>1.88298</v>
      </c>
      <c r="E10" s="0" t="n">
        <f aca="false">E9+(2*D9-3*E9)*$E$3</f>
        <v>4.677445</v>
      </c>
    </row>
    <row r="11" customFormat="false" ht="13.2" hidden="false" customHeight="false" outlineLevel="0" collapsed="false">
      <c r="A11" s="0" t="n">
        <v>4</v>
      </c>
      <c r="B11" s="0" t="n">
        <f aca="false">B10+(3*B10-2*C10)*$E$3</f>
        <v>1.82703106</v>
      </c>
      <c r="C11" s="0" t="n">
        <f aca="false">C10+(2*B10-3*C10)*$E$3</f>
        <v>4.783155149</v>
      </c>
      <c r="D11" s="0" t="n">
        <f aca="false">D10+(3*D10-2*E10)*$E$3</f>
        <v>1.8459205</v>
      </c>
      <c r="E11" s="0" t="n">
        <f aca="false">E10+(2*D10-3*E10)*$E$3</f>
        <v>4.57478125</v>
      </c>
    </row>
    <row r="12" customFormat="false" ht="13.2" hidden="false" customHeight="false" outlineLevel="0" collapsed="false">
      <c r="A12" s="0" t="n">
        <v>5</v>
      </c>
      <c r="B12" s="0" t="n">
        <f aca="false">B11+(3*B11-2*C11)*$E$3</f>
        <v>1.78617888882</v>
      </c>
      <c r="C12" s="0" t="n">
        <f aca="false">C11+(2*B11-3*C11)*$E$3</f>
        <v>4.67620111573</v>
      </c>
      <c r="D12" s="0" t="n">
        <f aca="false">D11+(3*D11-2*E11)*$E$3</f>
        <v>1.80980249</v>
      </c>
      <c r="E12" s="0" t="n">
        <f aca="false">E11+(2*D11-3*E11)*$E$3</f>
        <v>4.4744562225</v>
      </c>
    </row>
    <row r="13" customFormat="false" ht="13.2" hidden="false" customHeight="false" outlineLevel="0" collapsed="false">
      <c r="A13" s="0" t="n">
        <v>6</v>
      </c>
      <c r="B13" s="0" t="n">
        <f aca="false">B12+(3*B12-2*C12)*$E$3</f>
        <v>1.74624023317</v>
      </c>
      <c r="C13" s="0" t="n">
        <f aca="false">C12+(2*B12-3*C12)*$E$3</f>
        <v>4.5716386600345</v>
      </c>
      <c r="D13" s="0" t="n">
        <f aca="false">D12+(3*D12-2*E12)*$E$3</f>
        <v>1.77460744025</v>
      </c>
      <c r="E13" s="0" t="n">
        <f aca="false">E12+(2*D12-3*E12)*$E$3</f>
        <v>4.376418585625</v>
      </c>
    </row>
    <row r="14" customFormat="false" ht="13.2" hidden="false" customHeight="false" outlineLevel="0" collapsed="false">
      <c r="A14" s="0" t="n">
        <v>7</v>
      </c>
      <c r="B14" s="0" t="n">
        <f aca="false">B13+(3*B13-2*C13)*$E$3</f>
        <v>1.70719466696441</v>
      </c>
      <c r="C14" s="0" t="n">
        <f aca="false">C13+(2*B13-3*C13)*$E$3</f>
        <v>4.46941430489687</v>
      </c>
      <c r="D14" s="0" t="n">
        <f aca="false">D13+(3*D13-2*E13)*$E$3</f>
        <v>1.740317291745</v>
      </c>
      <c r="E14" s="0" t="n">
        <f aca="false">E13+(2*D13-3*E13)*$E$3</f>
        <v>4.28061817686125</v>
      </c>
    </row>
    <row r="15" customFormat="false" ht="13.2" hidden="false" customHeight="false" outlineLevel="0" collapsed="false">
      <c r="A15" s="0" t="n">
        <v>8</v>
      </c>
      <c r="B15" s="0" t="n">
        <f aca="false">B14+(3*B14-2*C14)*$E$3</f>
        <v>1.6690222208754</v>
      </c>
      <c r="C15" s="0" t="n">
        <f aca="false">C14+(2*B14-3*C14)*$E$3</f>
        <v>4.36947576908925</v>
      </c>
      <c r="D15" s="0" t="n">
        <f aca="false">D14+(3*D14-2*E14)*$E$3</f>
        <v>1.70691444696013</v>
      </c>
      <c r="E15" s="0" t="n">
        <f aca="false">E14+(2*D14-3*E14)*$E$3</f>
        <v>4.18700597739031</v>
      </c>
    </row>
    <row r="16" customFormat="false" ht="13.2" hidden="false" customHeight="false" outlineLevel="0" collapsed="false">
      <c r="A16" s="0" t="n">
        <v>9</v>
      </c>
      <c r="B16" s="0" t="n">
        <f aca="false">B15+(3*B15-2*C15)*$E$3</f>
        <v>1.63170337211988</v>
      </c>
      <c r="C16" s="0" t="n">
        <f aca="false">C15+(2*B15-3*C15)*$E$3</f>
        <v>4.27177194043408</v>
      </c>
      <c r="D16" s="0" t="n">
        <f aca="false">D15+(3*D15-2*E15)*$E$3</f>
        <v>1.67438176082112</v>
      </c>
      <c r="E16" s="0" t="n">
        <f aca="false">E15+(2*D15-3*E15)*$E$3</f>
        <v>4.09553408700781</v>
      </c>
    </row>
    <row r="17" customFormat="false" ht="13.2" hidden="false" customHeight="false" outlineLevel="0" collapsed="false">
      <c r="A17" s="0" t="n">
        <v>10</v>
      </c>
      <c r="B17" s="0" t="n">
        <f aca="false">B16+(3*B16-2*C16)*$E$3</f>
        <v>1.5952190344748</v>
      </c>
      <c r="C17" s="0" t="n">
        <f aca="false">C16+(2*B16-3*C16)*$E$3</f>
        <v>4.17625284966345</v>
      </c>
      <c r="D17" s="0" t="n">
        <f aca="false">D16+(3*D16-2*E16)*$E$3</f>
        <v>1.6427025319056</v>
      </c>
      <c r="E17" s="0" t="n">
        <f aca="false">E16+(2*D16-3*E16)*$E$3</f>
        <v>4.00615569961399</v>
      </c>
    </row>
    <row r="18" customFormat="false" ht="13.2" hidden="false" customHeight="false" outlineLevel="0" collapsed="false">
      <c r="A18" s="0" t="n">
        <v>11</v>
      </c>
      <c r="B18" s="0" t="n">
        <f aca="false">B17+(3*B17-2*C17)*$E$3</f>
        <v>1.55955054851577</v>
      </c>
      <c r="C18" s="0" t="n">
        <f aca="false">C17+(2*B17-3*C17)*$E$3</f>
        <v>4.08286964486305</v>
      </c>
      <c r="D18" s="0" t="n">
        <f aca="false">D17+(3*D17-2*E17)*$E$3</f>
        <v>1.61186049387049</v>
      </c>
      <c r="E18" s="0" t="n">
        <f aca="false">E17+(2*D17-3*E17)*$E$3</f>
        <v>3.91882507926369</v>
      </c>
    </row>
    <row r="19" customFormat="false" ht="13.2" hidden="false" customHeight="false" outlineLevel="0" collapsed="false">
      <c r="A19" s="0" t="n">
        <v>12</v>
      </c>
      <c r="B19" s="0" t="n">
        <f aca="false">B18+(3*B18-2*C18)*$E$3</f>
        <v>1.52467967207398</v>
      </c>
      <c r="C19" s="0" t="n">
        <f aca="false">C18+(2*B18-3*C18)*$E$3</f>
        <v>3.99157456648747</v>
      </c>
      <c r="D19" s="0" t="n">
        <f aca="false">D18+(3*D18-2*E18)*$E$3</f>
        <v>1.58183980710133</v>
      </c>
      <c r="E19" s="0" t="n">
        <f aca="false">E18+(2*D18-3*E18)*$E$3</f>
        <v>3.83349753676319</v>
      </c>
    </row>
    <row r="20" customFormat="false" ht="13.2" hidden="false" customHeight="false" outlineLevel="0" collapsed="false">
      <c r="A20" s="0" t="n">
        <v>13</v>
      </c>
      <c r="B20" s="0" t="n">
        <f aca="false">B19+(3*B19-2*C19)*$E$3</f>
        <v>1.49058857090645</v>
      </c>
      <c r="C20" s="0" t="n">
        <f aca="false">C19+(2*B19-3*C19)*$E$3</f>
        <v>3.90232092293433</v>
      </c>
      <c r="D20" s="0" t="n">
        <f aca="false">D19+(3*D19-2*E19)*$E$3</f>
        <v>1.55262505057911</v>
      </c>
      <c r="E20" s="0" t="n">
        <f aca="false">E19+(2*D19-3*E19)*$E$3</f>
        <v>3.75012940680232</v>
      </c>
    </row>
    <row r="21" customFormat="false" ht="13.2" hidden="false" customHeight="false" outlineLevel="0" collapsed="false">
      <c r="A21" s="0" t="n">
        <v>14</v>
      </c>
      <c r="B21" s="0" t="n">
        <f aca="false">B20+(3*B20-2*C20)*$E$3</f>
        <v>1.45725980957496</v>
      </c>
      <c r="C21" s="0" t="n">
        <f aca="false">C20+(2*B20-3*C20)*$E$3</f>
        <v>3.81506306666443</v>
      </c>
      <c r="D21" s="0" t="n">
        <f aca="false">D20+(3*D20-2*E20)*$E$3</f>
        <v>1.52420121396043</v>
      </c>
      <c r="E21" s="0" t="n">
        <f aca="false">E20+(2*D20-3*E20)*$E$3</f>
        <v>3.66867802560983</v>
      </c>
    </row>
    <row r="22" customFormat="false" ht="13.2" hidden="false" customHeight="false" outlineLevel="0" collapsed="false">
      <c r="A22" s="0" t="n">
        <v>15</v>
      </c>
      <c r="B22" s="0" t="n">
        <f aca="false">B21+(3*B21-2*C21)*$E$3</f>
        <v>1.42467634252892</v>
      </c>
      <c r="C22" s="0" t="n">
        <f aca="false">C21+(2*B21-3*C21)*$E$3</f>
        <v>3.72975637085599</v>
      </c>
      <c r="D22" s="0" t="n">
        <f aca="false">D21+(3*D21-2*E21)*$E$3</f>
        <v>1.49655368986705</v>
      </c>
      <c r="E22" s="0" t="n">
        <f aca="false">E21+(2*D21-3*E21)*$E$3</f>
        <v>3.58910170912074</v>
      </c>
    </row>
    <row r="23" customFormat="false" ht="13.2" hidden="false" customHeight="false" outlineLevel="0" collapsed="false">
      <c r="A23" s="0" t="n">
        <v>16</v>
      </c>
      <c r="B23" s="0" t="n">
        <f aca="false">B22+(3*B22-2*C22)*$E$3</f>
        <v>1.39282150538767</v>
      </c>
      <c r="C23" s="0" t="n">
        <f aca="false">C22+(2*B22-3*C22)*$E$3</f>
        <v>3.64635720658089</v>
      </c>
      <c r="D23" s="0" t="n">
        <f aca="false">D22+(3*D22-2*E22)*$E$3</f>
        <v>1.46966826638065</v>
      </c>
      <c r="E23" s="0" t="n">
        <f aca="false">E22+(2*D22-3*E22)*$E$3</f>
        <v>3.51135973164446</v>
      </c>
    </row>
    <row r="24" customFormat="false" ht="13.2" hidden="false" customHeight="false" outlineLevel="0" collapsed="false">
      <c r="A24" s="0" t="n">
        <v>17</v>
      </c>
      <c r="B24" s="0" t="n">
        <f aca="false">B23+(3*B23-2*C23)*$E$3</f>
        <v>1.36167900641768</v>
      </c>
      <c r="C24" s="0" t="n">
        <f aca="false">C23+(2*B23-3*C23)*$E$3</f>
        <v>3.56482292049122</v>
      </c>
      <c r="D24" s="0" t="n">
        <f aca="false">D23+(3*D23-2*E23)*$E$3</f>
        <v>1.44353111973918</v>
      </c>
      <c r="E24" s="0" t="n">
        <f aca="false">E23+(2*D23-3*E23)*$E$3</f>
        <v>3.43541230502274</v>
      </c>
    </row>
    <row r="25" customFormat="false" ht="13.2" hidden="false" customHeight="false" outlineLevel="0" collapsed="false">
      <c r="A25" s="0" t="n">
        <v>18</v>
      </c>
      <c r="B25" s="0" t="n">
        <f aca="false">B24+(3*B24-2*C24)*$E$3</f>
        <v>1.33123291820039</v>
      </c>
      <c r="C25" s="0" t="n">
        <f aca="false">C24+(2*B24-3*C24)*$E$3</f>
        <v>3.48511181300483</v>
      </c>
      <c r="D25" s="0" t="n">
        <f aca="false">D24+(3*D24-2*E24)*$E$3</f>
        <v>1.4181288072309</v>
      </c>
      <c r="E25" s="0" t="n">
        <f aca="false">E24+(2*D24-3*E24)*$E$3</f>
        <v>3.36122055826684</v>
      </c>
    </row>
    <row r="26" customFormat="false" ht="13.2" hidden="false" customHeight="false" outlineLevel="0" collapsed="false">
      <c r="A26" s="0" t="n">
        <v>19</v>
      </c>
      <c r="B26" s="0" t="n">
        <f aca="false">B25+(3*B25-2*C25)*$E$3</f>
        <v>1.3014676694863</v>
      </c>
      <c r="C26" s="0" t="n">
        <f aca="false">C25+(2*B25-3*C25)*$E$3</f>
        <v>3.4071831169787</v>
      </c>
      <c r="D26" s="0" t="n">
        <f aca="false">D25+(3*D25-2*E25)*$E$3</f>
        <v>1.39344826028249</v>
      </c>
      <c r="E26" s="0" t="n">
        <f aca="false">E25+(2*D25-3*E25)*$E$3</f>
        <v>3.28874651766345</v>
      </c>
    </row>
    <row r="27" customFormat="false" ht="13.2" hidden="false" customHeight="false" outlineLevel="0" collapsed="false">
      <c r="A27" s="0" t="n">
        <v>20</v>
      </c>
      <c r="B27" s="0" t="n">
        <f aca="false">B26+(3*B26-2*C26)*$E$3</f>
        <v>1.27236803723132</v>
      </c>
      <c r="C27" s="0" t="n">
        <f aca="false">C26+(2*B26-3*C26)*$E$3</f>
        <v>3.33099697685906</v>
      </c>
      <c r="D27" s="0" t="n">
        <f aca="false">D26+(3*D26-2*E26)*$E$3</f>
        <v>1.36947677773769</v>
      </c>
      <c r="E27" s="0" t="n">
        <f aca="false">E26+(2*D26-3*E26)*$E$3</f>
        <v>3.2179530873392</v>
      </c>
    </row>
    <row r="28" customFormat="false" ht="13.2" hidden="false" customHeight="false" outlineLevel="0" collapsed="false">
      <c r="A28" s="0" t="n">
        <v>21</v>
      </c>
      <c r="B28" s="0" t="n">
        <f aca="false">B27+(3*B27-2*C27)*$E$3</f>
        <v>1.24391913881108</v>
      </c>
      <c r="C28" s="0" t="n">
        <f aca="false">C27+(2*B27-3*C27)*$E$3</f>
        <v>3.25651442829792</v>
      </c>
      <c r="D28" s="0" t="n">
        <f aca="false">D27+(3*D27-2*E27)*$E$3</f>
        <v>1.34620201932304</v>
      </c>
      <c r="E28" s="0" t="n">
        <f aca="false">E27+(2*D27-3*E27)*$E$3</f>
        <v>3.14880403027378</v>
      </c>
    </row>
    <row r="29" customFormat="false" ht="13.2" hidden="false" customHeight="false" outlineLevel="0" collapsed="false">
      <c r="A29" s="0" t="n">
        <v>22</v>
      </c>
      <c r="B29" s="0" t="n">
        <f aca="false">B28+(3*B28-2*C28)*$E$3</f>
        <v>1.21610642440945</v>
      </c>
      <c r="C29" s="0" t="n">
        <f aca="false">C28+(2*B28-3*C28)*$E$3</f>
        <v>3.1836973782252</v>
      </c>
      <c r="D29" s="0" t="n">
        <f aca="false">D28+(3*D28-2*E28)*$E$3</f>
        <v>1.32361199929725</v>
      </c>
      <c r="E29" s="0" t="n">
        <f aca="false">E28+(2*D28-3*E28)*$E$3</f>
        <v>3.08126394975203</v>
      </c>
    </row>
    <row r="30" customFormat="false" ht="13.2" hidden="false" customHeight="false" outlineLevel="0" collapsed="false">
      <c r="A30" s="0" t="n">
        <v>23</v>
      </c>
      <c r="B30" s="0" t="n">
        <f aca="false">B29+(3*B29-2*C29)*$E$3</f>
        <v>1.18891566957723</v>
      </c>
      <c r="C30" s="0" t="n">
        <f aca="false">C29+(2*B29-3*C29)*$E$3</f>
        <v>3.11250858536663</v>
      </c>
      <c r="D30" s="0" t="n">
        <f aca="false">D29+(3*D29-2*E29)*$E$3</f>
        <v>1.30169508028113</v>
      </c>
      <c r="E30" s="0" t="n">
        <f aca="false">E29+(2*D29-3*E29)*$E$3</f>
        <v>3.01529827124541</v>
      </c>
    </row>
    <row r="31" customFormat="false" ht="13.2" hidden="false" customHeight="false" outlineLevel="0" collapsed="false">
      <c r="A31" s="0" t="n">
        <v>24</v>
      </c>
      <c r="B31" s="0" t="n">
        <f aca="false">B30+(3*B30-2*C30)*$E$3</f>
        <v>1.16233296795721</v>
      </c>
      <c r="C31" s="0" t="n">
        <f aca="false">C30+(2*B30-3*C30)*$E$3</f>
        <v>3.04291164119718</v>
      </c>
      <c r="D31" s="0" t="n">
        <f aca="false">D30+(3*D30-2*E30)*$E$3</f>
        <v>1.28043996726466</v>
      </c>
      <c r="E31" s="0" t="n">
        <f aca="false">E30+(2*D30-3*E30)*$E$3</f>
        <v>2.95087322471367</v>
      </c>
    </row>
    <row r="32" customFormat="false" ht="13.2" hidden="false" customHeight="false" outlineLevel="0" collapsed="false">
      <c r="A32" s="0" t="n">
        <v>25</v>
      </c>
      <c r="B32" s="0" t="n">
        <f aca="false">B31+(3*B31-2*C31)*$E$3</f>
        <v>1.13634472417199</v>
      </c>
      <c r="C32" s="0" t="n">
        <f aca="false">C31+(2*B31-3*C31)*$E$3</f>
        <v>2.97487095132041</v>
      </c>
      <c r="D32" s="0" t="n">
        <f aca="false">D31+(3*D31-2*E31)*$E$3</f>
        <v>1.25983570178832</v>
      </c>
      <c r="E32" s="0" t="n">
        <f aca="false">E31+(2*D31-3*E31)*$E$3</f>
        <v>2.88795582731755</v>
      </c>
    </row>
    <row r="33" customFormat="false" ht="13.2" hidden="false" customHeight="false" outlineLevel="0" collapsed="false">
      <c r="A33" s="0" t="n">
        <v>26</v>
      </c>
      <c r="B33" s="0" t="n">
        <f aca="false">B32+(3*B32-2*C32)*$E$3</f>
        <v>1.11093764687074</v>
      </c>
      <c r="C33" s="0" t="n">
        <f aca="false">C32+(2*B32-3*C32)*$E$3</f>
        <v>2.90835171726424</v>
      </c>
      <c r="D33" s="0" t="n">
        <f aca="false">D32+(3*D32-2*E32)*$E$3</f>
        <v>1.23987165629562</v>
      </c>
      <c r="E33" s="0" t="n">
        <f aca="false">E32+(2*D32-3*E32)*$E$3</f>
        <v>2.82651386653379</v>
      </c>
    </row>
    <row r="34" customFormat="false" ht="13.2" hidden="false" customHeight="false" outlineLevel="0" collapsed="false">
      <c r="A34" s="0" t="n">
        <v>27</v>
      </c>
      <c r="B34" s="0" t="n">
        <f aca="false">B33+(3*B33-2*C33)*$E$3</f>
        <v>1.08609874193158</v>
      </c>
      <c r="C34" s="0" t="n">
        <f aca="false">C33+(2*B33-3*C33)*$E$3</f>
        <v>2.84331991868372</v>
      </c>
      <c r="D34" s="0" t="n">
        <f aca="false">D33+(3*D33-2*E33)*$E$3</f>
        <v>1.22053752865381</v>
      </c>
      <c r="E34" s="0" t="n">
        <f aca="false">E33+(2*D33-3*E33)*$E$3</f>
        <v>2.76651588366369</v>
      </c>
    </row>
    <row r="35" customFormat="false" ht="13.2" hidden="false" customHeight="false" outlineLevel="0" collapsed="false">
      <c r="A35" s="0" t="n">
        <v>28</v>
      </c>
      <c r="B35" s="0" t="n">
        <f aca="false">B34+(3*B34-2*C34)*$E$3</f>
        <v>1.06181530581585</v>
      </c>
      <c r="C35" s="0" t="n">
        <f aca="false">C34+(2*B34-3*C34)*$E$3</f>
        <v>2.77974229596184</v>
      </c>
      <c r="D35" s="0" t="n">
        <f aca="false">D34+(3*D34-2*E34)*$E$3</f>
        <v>1.20182333684015</v>
      </c>
      <c r="E35" s="0" t="n">
        <f aca="false">E34+(2*D34-3*E34)*$E$3</f>
        <v>2.70793115772686</v>
      </c>
    </row>
    <row r="36" customFormat="false" ht="13.2" hidden="false" customHeight="false" outlineLevel="0" collapsed="false">
      <c r="A36" s="0" t="n">
        <v>29</v>
      </c>
      <c r="B36" s="0" t="n">
        <f aca="false">B35+(3*B35-2*C35)*$E$3</f>
        <v>1.03807491907109</v>
      </c>
      <c r="C36" s="0" t="n">
        <f aca="false">C35+(2*B35-3*C35)*$E$3</f>
        <v>2.7175863331993</v>
      </c>
      <c r="D36" s="0" t="n">
        <f aca="false">D35+(3*D35-2*E35)*$E$3</f>
        <v>1.18371941379082</v>
      </c>
      <c r="E36" s="0" t="n">
        <f aca="false">E35+(2*D35-3*E35)*$E$3</f>
        <v>2.65072968973186</v>
      </c>
    </row>
    <row r="37" customFormat="false" ht="13.2" hidden="false" customHeight="false" outlineLevel="0" collapsed="false">
      <c r="A37" s="0" t="n">
        <v>30</v>
      </c>
      <c r="B37" s="0" t="n">
        <f aca="false">B36+(3*B36-2*C36)*$E$3</f>
        <v>1.01486543997923</v>
      </c>
      <c r="C37" s="0" t="n">
        <f aca="false">C36+(2*B36-3*C36)*$E$3</f>
        <v>2.65682024158475</v>
      </c>
      <c r="D37" s="0" t="n">
        <f aca="false">D36+(3*D36-2*E36)*$E$3</f>
        <v>1.16621640240991</v>
      </c>
      <c r="E37" s="0" t="n">
        <f aca="false">E36+(2*D36-3*E36)*$E$3</f>
        <v>2.59488218731572</v>
      </c>
    </row>
    <row r="38" customFormat="false" ht="13.2" hidden="false" customHeight="false" outlineLevel="0" collapsed="false">
      <c r="A38" s="0" t="n">
        <v>31</v>
      </c>
      <c r="B38" s="0" t="n">
        <f aca="false">B37+(3*B37-2*C37)*$E$3</f>
        <v>0.992174998346915</v>
      </c>
      <c r="C38" s="0" t="n">
        <f aca="false">C37+(2*B37-3*C37)*$E$3</f>
        <v>2.59741294313679</v>
      </c>
      <c r="D38" s="0" t="n">
        <f aca="false">D37+(3*D37-2*E37)*$E$3</f>
        <v>1.14930525073589</v>
      </c>
      <c r="E38" s="0" t="n">
        <f aca="false">E37+(2*D37-3*E37)*$E$3</f>
        <v>2.54036004974444</v>
      </c>
    </row>
    <row r="39" customFormat="false" ht="13.2" hidden="false" customHeight="false" outlineLevel="0" collapsed="false">
      <c r="A39" s="0" t="n">
        <v>32</v>
      </c>
      <c r="B39" s="0" t="n">
        <f aca="false">B38+(3*B38-2*C38)*$E$3</f>
        <v>0.969991989434587</v>
      </c>
      <c r="C39" s="0" t="n">
        <f aca="false">C38+(2*B38-3*C38)*$E$3</f>
        <v>2.53933405480962</v>
      </c>
      <c r="D39" s="0" t="n">
        <f aca="false">D38+(3*D38-2*E38)*$E$3</f>
        <v>1.13297720726308</v>
      </c>
      <c r="E39" s="0" t="n">
        <f aca="false">E38+(2*D38-3*E38)*$E$3</f>
        <v>2.48713535326683</v>
      </c>
    </row>
    <row r="40" customFormat="false" ht="13.2" hidden="false" customHeight="false" outlineLevel="0" collapsed="false">
      <c r="A40" s="0" t="n">
        <v>33</v>
      </c>
      <c r="B40" s="0" t="n">
        <f aca="false">B39+(3*B39-2*C39)*$E$3</f>
        <v>0.948305068021432</v>
      </c>
      <c r="C40" s="0" t="n">
        <f aca="false">C39+(2*B39-3*C39)*$E$3</f>
        <v>2.48255387295403</v>
      </c>
      <c r="D40" s="0" t="n">
        <f aca="false">D39+(3*D39-2*E39)*$E$3</f>
        <v>1.11722381641564</v>
      </c>
      <c r="E40" s="0" t="n">
        <f aca="false">E39+(2*D39-3*E39)*$E$3</f>
        <v>2.43518083681408</v>
      </c>
    </row>
    <row r="41" customFormat="false" ht="13.2" hidden="false" customHeight="false" outlineLevel="0" collapsed="false">
      <c r="A41" s="0" t="n">
        <v>34</v>
      </c>
      <c r="B41" s="0" t="n">
        <f aca="false">B40+(3*B40-2*C40)*$E$3</f>
        <v>0.927103142602995</v>
      </c>
      <c r="C41" s="0" t="n">
        <f aca="false">C40+(2*B40-3*C40)*$E$3</f>
        <v>2.42704335812583</v>
      </c>
      <c r="D41" s="0" t="n">
        <f aca="false">D40+(3*D40-2*E40)*$E$3</f>
        <v>1.10203691417182</v>
      </c>
      <c r="E41" s="0" t="n">
        <f aca="false">E40+(2*D40-3*E40)*$E$3</f>
        <v>2.38446988803797</v>
      </c>
    </row>
    <row r="42" customFormat="false" ht="13.2" hidden="false" customHeight="false" outlineLevel="0" collapsed="false">
      <c r="A42" s="0" t="n">
        <v>35</v>
      </c>
      <c r="B42" s="0" t="n">
        <f aca="false">B41+(3*B41-2*C41)*$E$3</f>
        <v>0.906375369718568</v>
      </c>
      <c r="C42" s="0" t="n">
        <f aca="false">C41+(2*B41-3*C41)*$E$3</f>
        <v>2.37277412023412</v>
      </c>
      <c r="D42" s="0" t="n">
        <f aca="false">D41+(3*D41-2*E41)*$E$3</f>
        <v>1.08740862383622</v>
      </c>
      <c r="E42" s="0" t="n">
        <f aca="false">E41+(2*D41-3*E41)*$E$3</f>
        <v>2.33497652968027</v>
      </c>
    </row>
    <row r="43" customFormat="false" ht="13.2" hidden="false" customHeight="false" outlineLevel="0" collapsed="false">
      <c r="A43" s="0" t="n">
        <v>36</v>
      </c>
      <c r="B43" s="0" t="n">
        <f aca="false">B42+(3*B42-2*C42)*$E$3</f>
        <v>0.886111148405442</v>
      </c>
      <c r="C43" s="0" t="n">
        <f aca="false">C42+(2*B42-3*C42)*$E$3</f>
        <v>2.31971840402147</v>
      </c>
      <c r="D43" s="0" t="n">
        <f aca="false">D42+(3*D42-2*E42)*$E$3</f>
        <v>1.0733313519577</v>
      </c>
      <c r="E43" s="0" t="n">
        <f aca="false">E42+(2*D42-3*E42)*$E$3</f>
        <v>2.28667540626659</v>
      </c>
    </row>
    <row r="44" customFormat="false" ht="13.2" hidden="false" customHeight="false" outlineLevel="0" collapsed="false">
      <c r="A44" s="0" t="n">
        <v>37</v>
      </c>
      <c r="B44" s="0" t="n">
        <f aca="false">B43+(3*B43-2*C43)*$E$3</f>
        <v>0.866300114777176</v>
      </c>
      <c r="C44" s="0" t="n">
        <f aca="false">C43+(2*B43-3*C43)*$E$3</f>
        <v>2.26784907486893</v>
      </c>
      <c r="D44" s="0" t="n">
        <f aca="false">D43+(3*D43-2*E43)*$E$3</f>
        <v>1.0597977843911</v>
      </c>
      <c r="E44" s="0" t="n">
        <f aca="false">E43+(2*D43-3*E43)*$E$3</f>
        <v>2.23954177111774</v>
      </c>
    </row>
    <row r="45" customFormat="false" ht="13.2" hidden="false" customHeight="false" outlineLevel="0" collapsed="false">
      <c r="A45" s="0" t="n">
        <v>38</v>
      </c>
      <c r="B45" s="0" t="n">
        <f aca="false">B44+(3*B44-2*C44)*$E$3</f>
        <v>0.846932136723113</v>
      </c>
      <c r="C45" s="0" t="n">
        <f aca="false">C44+(2*B44-3*C44)*$E$3</f>
        <v>2.21713960491841</v>
      </c>
      <c r="D45" s="0" t="n">
        <f aca="false">D44+(3*D44-2*E44)*$E$3</f>
        <v>1.04680088250048</v>
      </c>
      <c r="E45" s="0" t="n">
        <f aca="false">E44+(2*D44-3*E44)*$E$3</f>
        <v>2.19355147367203</v>
      </c>
    </row>
    <row r="46" customFormat="false" ht="13.2" hidden="false" customHeight="false" outlineLevel="0" collapsed="false">
      <c r="A46" s="0" t="n">
        <v>39</v>
      </c>
      <c r="B46" s="0" t="n">
        <f aca="false">B45+(3*B45-2*C45)*$E$3</f>
        <v>0.827997308726438</v>
      </c>
      <c r="C46" s="0" t="n">
        <f aca="false">C45+(2*B45-3*C45)*$E$3</f>
        <v>2.16756405950532</v>
      </c>
      <c r="D46" s="0" t="n">
        <f aca="false">D45+(3*D45-2*E45)*$E$3</f>
        <v>1.03433387950205</v>
      </c>
      <c r="E46" s="0" t="n">
        <f aca="false">E45+(2*D45-3*E45)*$E$3</f>
        <v>2.14868094711188</v>
      </c>
    </row>
    <row r="47" customFormat="false" ht="13.2" hidden="false" customHeight="false" outlineLevel="0" collapsed="false">
      <c r="A47" s="0" t="n">
        <v>40</v>
      </c>
      <c r="B47" s="0" t="n">
        <f aca="false">B46+(3*B46-2*C46)*$E$3</f>
        <v>0.809485946798125</v>
      </c>
      <c r="C47" s="0" t="n">
        <f aca="false">C46+(2*B46-3*C46)*$E$3</f>
        <v>2.11909708389469</v>
      </c>
      <c r="D47" s="0" t="n">
        <f aca="false">D46+(3*D46-2*E46)*$E$3</f>
        <v>1.02239027694487</v>
      </c>
      <c r="E47" s="0" t="n">
        <f aca="false">E46+(2*D46-3*E46)*$E$3</f>
        <v>2.10490719628857</v>
      </c>
    </row>
    <row r="48" customFormat="false" ht="13.2" hidden="false" customHeight="false" outlineLevel="0" collapsed="false">
      <c r="A48" s="0" t="n">
        <v>41</v>
      </c>
      <c r="B48" s="0" t="n">
        <f aca="false">B47+(3*B47-2*C47)*$E$3</f>
        <v>0.791388583524175</v>
      </c>
      <c r="C48" s="0" t="n">
        <f aca="false">C47+(2*B47-3*C47)*$E$3</f>
        <v>2.07171389031381</v>
      </c>
      <c r="D48" s="0" t="n">
        <f aca="false">D47+(3*D47-2*E47)*$E$3</f>
        <v>1.01096384132745</v>
      </c>
      <c r="E48" s="0" t="n">
        <f aca="false">E47+(2*D47-3*E47)*$E$3</f>
        <v>2.06220778593881</v>
      </c>
    </row>
    <row r="49" customFormat="false" ht="13.2" hidden="false" customHeight="false" outlineLevel="0" collapsed="false">
      <c r="A49" s="0" t="n">
        <v>42</v>
      </c>
      <c r="B49" s="0" t="n">
        <f aca="false">B48+(3*B48-2*C48)*$E$3</f>
        <v>0.773695963223624</v>
      </c>
      <c r="C49" s="0" t="n">
        <f aca="false">C48+(2*B48-3*C48)*$E$3</f>
        <v>2.02539024527488</v>
      </c>
      <c r="D49" s="0" t="n">
        <f aca="false">D48+(3*D48-2*E48)*$E$3</f>
        <v>1.0000486008485</v>
      </c>
      <c r="E49" s="0" t="n">
        <f aca="false">E48+(2*D48-3*E48)*$E$3</f>
        <v>2.02056082918719</v>
      </c>
    </row>
    <row r="50" customFormat="false" ht="13.2" hidden="false" customHeight="false" outlineLevel="0" collapsed="false">
      <c r="A50" s="0" t="n">
        <v>43</v>
      </c>
      <c r="B50" s="0" t="n">
        <f aca="false">B49+(3*B49-2*C49)*$E$3</f>
        <v>0.756399037214835</v>
      </c>
      <c r="C50" s="0" t="n">
        <f aca="false">C49+(2*B49-3*C49)*$E$3</f>
        <v>1.9801024571811</v>
      </c>
      <c r="D50" s="0" t="n">
        <f aca="false">D49+(3*D49-2*E49)*$E$3</f>
        <v>0.989638842290207</v>
      </c>
      <c r="E50" s="0" t="n">
        <f aca="false">E49+(2*D49-3*E49)*$E$3</f>
        <v>1.97994497632855</v>
      </c>
    </row>
    <row r="51" customFormat="false" ht="13.2" hidden="false" customHeight="false" outlineLevel="0" collapsed="false">
      <c r="A51" s="0" t="n">
        <v>44</v>
      </c>
      <c r="B51" s="0" t="n">
        <f aca="false">B50+(3*B50-2*C50)*$E$3</f>
        <v>0.739488959187658</v>
      </c>
      <c r="C51" s="0" t="n">
        <f aca="false">C50+(2*B50-3*C50)*$E$3</f>
        <v>1.93582736420997</v>
      </c>
      <c r="D51" s="0" t="n">
        <f aca="false">D50+(3*D50-2*E50)*$E$3</f>
        <v>0.979729108032343</v>
      </c>
      <c r="E51" s="0" t="n">
        <f aca="false">E50+(2*D50-3*E50)*$E$3</f>
        <v>1.94033940388449</v>
      </c>
    </row>
    <row r="52" customFormat="false" ht="13.2" hidden="false" customHeight="false" outlineLevel="0" collapsed="false">
      <c r="A52" s="0" t="n">
        <v>45</v>
      </c>
      <c r="B52" s="0" t="n">
        <f aca="false">B51+(3*B51-2*C51)*$E$3</f>
        <v>0.722957080679089</v>
      </c>
      <c r="C52" s="0" t="n">
        <f aca="false">C51+(2*B51-3*C51)*$E$3</f>
        <v>1.89254232246742</v>
      </c>
      <c r="D52" s="0" t="n">
        <f aca="false">D51+(3*D51-2*E51)*$E$3</f>
        <v>0.970314193195623</v>
      </c>
      <c r="E52" s="0" t="n">
        <f aca="false">E51+(2*D51-3*E51)*$E$3</f>
        <v>1.90172380392861</v>
      </c>
    </row>
    <row r="53" customFormat="false" ht="13.2" hidden="false" customHeight="false" outlineLevel="0" collapsed="false">
      <c r="A53" s="0" t="n">
        <v>46</v>
      </c>
      <c r="B53" s="0" t="n">
        <f aca="false">B52+(3*B52-2*C52)*$E$3</f>
        <v>0.706794946650113</v>
      </c>
      <c r="C53" s="0" t="n">
        <f aca="false">C52+(2*B52-3*C52)*$E$3</f>
        <v>1.85022519440698</v>
      </c>
      <c r="D53" s="0" t="n">
        <f aca="false">D52+(3*D52-2*E52)*$E$3</f>
        <v>0.961389142912919</v>
      </c>
      <c r="E53" s="0" t="n">
        <f aca="false">E52+(2*D52-3*E52)*$E$3</f>
        <v>1.86407837367466</v>
      </c>
    </row>
    <row r="54" customFormat="false" ht="13.2" hidden="false" customHeight="false" outlineLevel="0" collapsed="false">
      <c r="A54" s="0" t="n">
        <v>47</v>
      </c>
      <c r="B54" s="0" t="n">
        <f aca="false">B53+(3*B53-2*C53)*$E$3</f>
        <v>0.690994291161477</v>
      </c>
      <c r="C54" s="0" t="n">
        <f aca="false">C53+(2*B53-3*C53)*$E$3</f>
        <v>1.80885433750777</v>
      </c>
      <c r="D54" s="0" t="n">
        <f aca="false">D53+(3*D53-2*E53)*$E$3</f>
        <v>0.952949249726814</v>
      </c>
      <c r="E54" s="0" t="n">
        <f aca="false">E53+(2*D53-3*E53)*$E$3</f>
        <v>1.82738380532268</v>
      </c>
    </row>
    <row r="55" customFormat="false" ht="13.2" hidden="false" customHeight="false" outlineLevel="0" collapsed="false">
      <c r="A55" s="0" t="n">
        <v>48</v>
      </c>
      <c r="B55" s="0" t="n">
        <f aca="false">B54+(3*B54-2*C54)*$E$3</f>
        <v>0.675547033146165</v>
      </c>
      <c r="C55" s="0" t="n">
        <f aca="false">C54+(2*B54-3*C54)*$E$3</f>
        <v>1.76840859320577</v>
      </c>
      <c r="D55" s="0" t="n">
        <f aca="false">D54+(3*D54-2*E54)*$E$3</f>
        <v>0.944990051112165</v>
      </c>
      <c r="E55" s="0" t="n">
        <f aca="false">E54+(2*D54-3*E54)*$E$3</f>
        <v>1.79162127615753</v>
      </c>
    </row>
    <row r="56" customFormat="false" ht="13.2" hidden="false" customHeight="false" outlineLevel="0" collapsed="false">
      <c r="A56" s="0" t="n">
        <v>49</v>
      </c>
      <c r="B56" s="0" t="n">
        <f aca="false">B55+(3*B55-2*C55)*$E$3</f>
        <v>0.660445272276435</v>
      </c>
      <c r="C56" s="0" t="n">
        <f aca="false">C55+(2*B55-3*C55)*$E$3</f>
        <v>1.72886727607252</v>
      </c>
      <c r="D56" s="0" t="n">
        <f aca="false">D55+(3*D55-2*E55)*$E$3</f>
        <v>0.937507327122379</v>
      </c>
      <c r="E56" s="0" t="n">
        <f aca="false">E55+(2*D55-3*E55)*$E$3</f>
        <v>1.75677243889505</v>
      </c>
    </row>
    <row r="57" customFormat="false" ht="13.2" hidden="false" customHeight="false" outlineLevel="0" collapsed="false">
      <c r="A57" s="0" t="n">
        <v>50</v>
      </c>
      <c r="B57" s="0" t="n">
        <f aca="false">B56+(3*B56-2*C56)*$E$3</f>
        <v>0.645681284923278</v>
      </c>
      <c r="C57" s="0" t="n">
        <f aca="false">C56+(2*B56-3*C56)*$E$3</f>
        <v>1.69021016323587</v>
      </c>
      <c r="D57" s="0" t="n">
        <f aca="false">D56+(3*D56-2*E56)*$E$3</f>
        <v>0.930497098158149</v>
      </c>
      <c r="E57" s="0" t="n">
        <f aca="false">E56+(2*D56-3*E56)*$E$3</f>
        <v>1.72281941227065</v>
      </c>
    </row>
    <row r="58" customFormat="false" ht="13.2" hidden="false" customHeight="false" outlineLevel="0" collapsed="false">
      <c r="A58" s="0" t="n">
        <v>51</v>
      </c>
      <c r="B58" s="0" t="n">
        <f aca="false">B57+(3*B57-2*C57)*$E$3</f>
        <v>0.631247520206258</v>
      </c>
      <c r="C58" s="0" t="n">
        <f aca="false">C57+(2*B57-3*C57)*$E$3</f>
        <v>1.65241748403726</v>
      </c>
      <c r="D58" s="0" t="n">
        <f aca="false">D57+(3*D57-2*E57)*$E$3</f>
        <v>0.923955622857481</v>
      </c>
      <c r="E58" s="0" t="n">
        <f aca="false">E57+(2*D57-3*E57)*$E$3</f>
        <v>1.68974477186569</v>
      </c>
    </row>
    <row r="59" customFormat="false" ht="13.2" hidden="false" customHeight="false" outlineLevel="0" collapsed="false">
      <c r="A59" s="0" t="n">
        <v>52</v>
      </c>
      <c r="B59" s="0" t="n">
        <f aca="false">B58+(3*B58-2*C58)*$E$3</f>
        <v>0.617136596131701</v>
      </c>
      <c r="C59" s="0" t="n">
        <f aca="false">C58+(2*B58-3*C58)*$E$3</f>
        <v>1.61546990992027</v>
      </c>
      <c r="D59" s="0" t="n">
        <f aca="false">D58+(3*D58-2*E58)*$E$3</f>
        <v>0.917879396105891</v>
      </c>
      <c r="E59" s="0" t="n">
        <f aca="false">E58+(2*D58-3*E58)*$E$3</f>
        <v>1.65753154116687</v>
      </c>
    </row>
    <row r="60" customFormat="false" ht="13.2" hidden="false" customHeight="false" outlineLevel="0" collapsed="false">
      <c r="A60" s="0" t="n">
        <v>53</v>
      </c>
      <c r="B60" s="0" t="n">
        <f aca="false">B59+(3*B59-2*C59)*$E$3</f>
        <v>0.603341295817247</v>
      </c>
      <c r="C60" s="0" t="n">
        <f aca="false">C59+(2*B59-3*C59)*$E$3</f>
        <v>1.5793485445453</v>
      </c>
      <c r="D60" s="0" t="n">
        <f aca="false">D59+(3*D59-2*E59)*$E$3</f>
        <v>0.912265147165731</v>
      </c>
      <c r="E60" s="0" t="n">
        <f aca="false">E59+(2*D59-3*E59)*$E$3</f>
        <v>1.62616318285398</v>
      </c>
    </row>
    <row r="61" customFormat="false" ht="13.2" hidden="false" customHeight="false" outlineLevel="0" collapsed="false">
      <c r="A61" s="0" t="n">
        <v>54</v>
      </c>
      <c r="B61" s="0" t="n">
        <f aca="false">B60+(3*B60-2*C60)*$E$3</f>
        <v>0.589854563800858</v>
      </c>
      <c r="C61" s="0" t="n">
        <f aca="false">C60+(2*B60-3*C60)*$E$3</f>
        <v>1.54403491412528</v>
      </c>
      <c r="D61" s="0" t="n">
        <f aca="false">D60+(3*D60-2*E60)*$E$3</f>
        <v>0.907109837923623</v>
      </c>
      <c r="E61" s="0" t="n">
        <f aca="false">E60+(2*D60-3*E60)*$E$3</f>
        <v>1.59562359031168</v>
      </c>
    </row>
    <row r="62" customFormat="false" ht="13.2" hidden="false" customHeight="false" outlineLevel="0" collapsed="false">
      <c r="A62" s="0" t="n">
        <v>55</v>
      </c>
      <c r="B62" s="0" t="n">
        <f aca="false">B61+(3*B61-2*C61)*$E$3</f>
        <v>0.576669502432378</v>
      </c>
      <c r="C62" s="0" t="n">
        <f aca="false">C61+(2*B61-3*C61)*$E$3</f>
        <v>1.50951095797754</v>
      </c>
      <c r="D62" s="0" t="n">
        <f aca="false">D61+(3*D61-2*E61)*$E$3</f>
        <v>0.902410661255098</v>
      </c>
      <c r="E62" s="0" t="n">
        <f aca="false">E61+(2*D61-3*E61)*$E$3</f>
        <v>1.5658970793608</v>
      </c>
    </row>
    <row r="63" customFormat="false" ht="13.2" hidden="false" customHeight="false" outlineLevel="0" collapsed="false">
      <c r="A63" s="0" t="n">
        <v>56</v>
      </c>
      <c r="B63" s="0" t="n">
        <f aca="false">B62+(3*B62-2*C62)*$E$3</f>
        <v>0.563779368345799</v>
      </c>
      <c r="C63" s="0" t="n">
        <f aca="false">C62+(2*B62-3*C62)*$E$3</f>
        <v>1.47575901928686</v>
      </c>
      <c r="D63" s="0" t="n">
        <f aca="false">D62+(3*D62-2*E62)*$E$3</f>
        <v>0.898165039505535</v>
      </c>
      <c r="E63" s="0" t="n">
        <f aca="false">E62+(2*D62-3*E62)*$E$3</f>
        <v>1.53696838020508</v>
      </c>
    </row>
    <row r="64" customFormat="false" ht="13.2" hidden="false" customHeight="false" outlineLevel="0" collapsed="false">
      <c r="A64" s="0" t="n">
        <v>57</v>
      </c>
      <c r="B64" s="0" t="n">
        <f aca="false">B63+(3*B63-2*C63)*$E$3</f>
        <v>0.551177569010435</v>
      </c>
      <c r="C64" s="0" t="n">
        <f aca="false">C63+(2*B63-3*C63)*$E$3</f>
        <v>1.44276183607517</v>
      </c>
      <c r="D64" s="0" t="n">
        <f aca="false">D63+(3*D63-2*E63)*$E$3</f>
        <v>0.8943706230866</v>
      </c>
      <c r="E64" s="0" t="n">
        <f aca="false">E63+(2*D63-3*E63)*$E$3</f>
        <v>1.50882262958904</v>
      </c>
    </row>
    <row r="65" customFormat="false" ht="13.2" hidden="false" customHeight="false" outlineLevel="0" collapsed="false">
      <c r="A65" s="0" t="n">
        <v>58</v>
      </c>
      <c r="B65" s="0" t="n">
        <f aca="false">B64+(3*B64-2*C64)*$E$3</f>
        <v>0.538857659359245</v>
      </c>
      <c r="C65" s="0" t="n">
        <f aca="false">C64+(2*B64-3*C64)*$E$3</f>
        <v>1.41050253237313</v>
      </c>
      <c r="D65" s="0" t="n">
        <f aca="false">D64+(3*D64-2*E64)*$E$3</f>
        <v>0.891025289187417</v>
      </c>
      <c r="E65" s="0" t="n">
        <f aca="false">E64+(2*D64-3*E64)*$E$3</f>
        <v>1.4814453631631</v>
      </c>
    </row>
    <row r="66" customFormat="false" ht="13.2" hidden="false" customHeight="false" outlineLevel="0" collapsed="false">
      <c r="A66" s="0" t="n">
        <v>59</v>
      </c>
      <c r="B66" s="0" t="n">
        <f aca="false">B65+(3*B65-2*C65)*$E$3</f>
        <v>0.52681333849256</v>
      </c>
      <c r="C66" s="0" t="n">
        <f aca="false">C65+(2*B65-3*C65)*$E$3</f>
        <v>1.37896460958912</v>
      </c>
      <c r="D66" s="0" t="n">
        <f aca="false">D65+(3*D65-2*E65)*$E$3</f>
        <v>0.888127140599778</v>
      </c>
      <c r="E66" s="0" t="n">
        <f aca="false">E65+(2*D65-3*E65)*$E$3</f>
        <v>1.45482250805195</v>
      </c>
    </row>
    <row r="67" customFormat="false" ht="13.2" hidden="false" customHeight="false" outlineLevel="0" collapsed="false">
      <c r="A67" s="0" t="n">
        <v>60</v>
      </c>
      <c r="B67" s="0" t="n">
        <f aca="false">B66+(3*B66-2*C66)*$E$3</f>
        <v>0.515038446455554</v>
      </c>
      <c r="C67" s="0" t="n">
        <f aca="false">C66+(2*B66-3*C66)*$E$3</f>
        <v>1.34813193807129</v>
      </c>
      <c r="D67" s="0" t="n">
        <f aca="false">D66+(3*D66-2*E66)*$E$3</f>
        <v>0.885674504656732</v>
      </c>
      <c r="E67" s="0" t="n">
        <f aca="false">E66+(2*D66-3*E66)*$E$3</f>
        <v>1.42894037562239</v>
      </c>
    </row>
    <row r="68" customFormat="false" ht="13.2" hidden="false" customHeight="false" outlineLevel="0" collapsed="false">
      <c r="A68" s="0" t="n">
        <v>61</v>
      </c>
      <c r="B68" s="0" t="n">
        <f aca="false">B67+(3*B67-2*C67)*$E$3</f>
        <v>0.503526961087795</v>
      </c>
      <c r="C68" s="0" t="n">
        <f aca="false">C67+(2*B67-3*C67)*$E$3</f>
        <v>1.31798874885827</v>
      </c>
      <c r="D68" s="0" t="n">
        <f aca="false">D67+(3*D67-2*E67)*$E$3</f>
        <v>0.883665932283986</v>
      </c>
      <c r="E68" s="0" t="n">
        <f aca="false">E67+(2*D67-3*E67)*$E$3</f>
        <v>1.40378565444685</v>
      </c>
    </row>
    <row r="69" customFormat="false" ht="13.2" hidden="false" customHeight="false" outlineLevel="0" collapsed="false">
      <c r="A69" s="0" t="n">
        <v>62</v>
      </c>
      <c r="B69" s="0" t="n">
        <f aca="false">B68+(3*B68-2*C68)*$E$3</f>
        <v>0.492272994943264</v>
      </c>
      <c r="C69" s="0" t="n">
        <f aca="false">C68+(2*B68-3*C68)*$E$3</f>
        <v>1.28851962561427</v>
      </c>
      <c r="D69" s="0" t="n">
        <f aca="false">D68+(3*D68-2*E68)*$E$3</f>
        <v>0.882100197163569</v>
      </c>
      <c r="E69" s="0" t="n">
        <f aca="false">E68+(2*D68-3*E68)*$E$3</f>
        <v>1.37934540345913</v>
      </c>
    </row>
    <row r="70" customFormat="false" ht="13.2" hidden="false" customHeight="false" outlineLevel="0" collapsed="false">
      <c r="A70" s="0" t="n">
        <v>63</v>
      </c>
      <c r="B70" s="0" t="n">
        <f aca="false">B69+(3*B69-2*C69)*$E$3</f>
        <v>0.481270792279276</v>
      </c>
      <c r="C70" s="0" t="n">
        <f aca="false">C69+(2*B69-3*C69)*$E$3</f>
        <v>1.25970949674471</v>
      </c>
      <c r="D70" s="0" t="n">
        <f aca="false">D69+(3*D69-2*E69)*$E$3</f>
        <v>0.880976295009293</v>
      </c>
      <c r="E70" s="0" t="n">
        <f aca="false">E69+(2*D69-3*E69)*$E$3</f>
        <v>1.35560704529862</v>
      </c>
    </row>
    <row r="71" customFormat="false" ht="13.2" hidden="false" customHeight="false" outlineLevel="0" collapsed="false">
      <c r="A71" s="0" t="n">
        <v>64</v>
      </c>
      <c r="B71" s="0" t="n">
        <f aca="false">B70+(3*B70-2*C70)*$E$3</f>
        <v>0.47051472611276</v>
      </c>
      <c r="C71" s="0" t="n">
        <f aca="false">C70+(2*B70-3*C70)*$E$3</f>
        <v>1.23154362768796</v>
      </c>
      <c r="D71" s="0" t="n">
        <f aca="false">D70+(3*D70-2*E70)*$E$3</f>
        <v>0.880293442953599</v>
      </c>
      <c r="E71" s="0" t="n">
        <f aca="false">E70+(2*D70-3*E70)*$E$3</f>
        <v>1.33255835983985</v>
      </c>
    </row>
    <row r="72" customFormat="false" ht="13.2" hidden="false" customHeight="false" outlineLevel="0" collapsed="false">
      <c r="A72" s="0" t="n">
        <v>65</v>
      </c>
      <c r="B72" s="0" t="n">
        <f aca="false">B71+(3*B71-2*C71)*$E$3</f>
        <v>0.459999295342384</v>
      </c>
      <c r="C72" s="0" t="n">
        <f aca="false">C71+(2*B71-3*C71)*$E$3</f>
        <v>1.20400761337957</v>
      </c>
      <c r="D72" s="0" t="n">
        <f aca="false">D71+(3*D71-2*E71)*$E$3</f>
        <v>0.88005107904541</v>
      </c>
      <c r="E72" s="0" t="n">
        <f aca="false">E71+(2*D71-3*E71)*$E$3</f>
        <v>1.31018747790373</v>
      </c>
    </row>
    <row r="73" customFormat="false" ht="13.2" hidden="false" customHeight="false" outlineLevel="0" collapsed="false">
      <c r="A73" s="0" t="n">
        <v>66</v>
      </c>
      <c r="B73" s="0" t="n">
        <f aca="false">B72+(3*B72-2*C72)*$E$3</f>
        <v>0.449719121935064</v>
      </c>
      <c r="C73" s="0" t="n">
        <f aca="false">C72+(2*B72-3*C72)*$E$3</f>
        <v>1.17708737088503</v>
      </c>
      <c r="D73" s="0" t="n">
        <f aca="false">D72+(3*D72-2*E72)*$E$3</f>
        <v>0.880248861858698</v>
      </c>
      <c r="E73" s="0" t="n">
        <f aca="false">E72+(2*D72-3*E72)*$E$3</f>
        <v>1.28848287514752</v>
      </c>
    </row>
    <row r="74" customFormat="false" ht="13.2" hidden="false" customHeight="false" outlineLevel="0" collapsed="false">
      <c r="A74" s="0" t="n">
        <v>67</v>
      </c>
      <c r="B74" s="0" t="n">
        <f aca="false">B73+(3*B73-2*C73)*$E$3</f>
        <v>0.439668948175415</v>
      </c>
      <c r="C74" s="0" t="n">
        <f aca="false">C73+(2*B73-3*C73)*$E$3</f>
        <v>1.15076913219718</v>
      </c>
      <c r="D74" s="0" t="n">
        <f aca="false">D73+(3*D73-2*E73)*$E$3</f>
        <v>0.880886670211509</v>
      </c>
      <c r="E74" s="0" t="n">
        <f aca="false">E73+(2*D73-3*E73)*$E$3</f>
        <v>1.26743336613027</v>
      </c>
    </row>
    <row r="75" customFormat="false" ht="13.2" hidden="false" customHeight="false" outlineLevel="0" collapsed="false">
      <c r="A75" s="0" t="n">
        <v>68</v>
      </c>
      <c r="B75" s="0" t="n">
        <f aca="false">B74+(3*B74-2*C74)*$E$3</f>
        <v>0.429843633976734</v>
      </c>
      <c r="C75" s="0" t="n">
        <f aca="false">C74+(2*B74-3*C74)*$E$3</f>
        <v>1.12503943719478</v>
      </c>
      <c r="D75" s="0" t="n">
        <f aca="false">D74+(3*D74-2*E74)*$E$3</f>
        <v>0.881964602995248</v>
      </c>
      <c r="E75" s="0" t="n">
        <f aca="false">E74+(2*D74-3*E74)*$E$3</f>
        <v>1.24702809855059</v>
      </c>
    </row>
    <row r="76" customFormat="false" ht="13.2" hidden="false" customHeight="false" outlineLevel="0" collapsed="false">
      <c r="A76" s="0" t="n">
        <v>69</v>
      </c>
      <c r="B76" s="0" t="n">
        <f aca="false">B75+(3*B75-2*C75)*$E$3</f>
        <v>0.42023815425214</v>
      </c>
      <c r="C76" s="0" t="n">
        <f aca="false">C75+(2*B75-3*C75)*$E$3</f>
        <v>1.09988512675847</v>
      </c>
      <c r="D76" s="0" t="n">
        <f aca="false">D75+(3*D75-2*E75)*$E$3</f>
        <v>0.883482979114094</v>
      </c>
      <c r="E76" s="0" t="n">
        <f aca="false">E75+(2*D75-3*E75)*$E$3</f>
        <v>1.22725654765398</v>
      </c>
    </row>
    <row r="77" customFormat="false" ht="13.2" hidden="false" customHeight="false" outlineLevel="0" collapsed="false">
      <c r="A77" s="0" t="n">
        <v>70</v>
      </c>
      <c r="B77" s="0" t="n">
        <f aca="false">B76+(3*B76-2*C76)*$E$3</f>
        <v>0.410847596344535</v>
      </c>
      <c r="C77" s="0" t="n">
        <f aca="false">C76+(2*B76-3*C76)*$E$3</f>
        <v>1.07529333604076</v>
      </c>
      <c r="D77" s="0" t="n">
        <f aca="false">D76+(3*D76-2*E76)*$E$3</f>
        <v>0.885442337534437</v>
      </c>
      <c r="E77" s="0" t="n">
        <f aca="false">E76+(2*D76-3*E76)*$E$3</f>
        <v>1.20810851080664</v>
      </c>
    </row>
    <row r="78" customFormat="false" ht="13.2" hidden="false" customHeight="false" outlineLevel="0" collapsed="false">
      <c r="A78" s="0" t="n">
        <v>71</v>
      </c>
      <c r="B78" s="0" t="n">
        <f aca="false">B77+(3*B77-2*C77)*$E$3</f>
        <v>0.401667157514056</v>
      </c>
      <c r="C78" s="0" t="n">
        <f aca="false">C77+(2*B77-3*C77)*$E$3</f>
        <v>1.05125148788642</v>
      </c>
      <c r="D78" s="0" t="n">
        <f aca="false">D77+(3*D77-2*E77)*$E$3</f>
        <v>0.887843437444337</v>
      </c>
      <c r="E78" s="0" t="n">
        <f aca="false">E77+(2*D77-3*E77)*$E$3</f>
        <v>1.18957410223313</v>
      </c>
    </row>
    <row r="79" customFormat="false" ht="13.2" hidden="false" customHeight="false" outlineLevel="0" collapsed="false">
      <c r="A79" s="0" t="n">
        <v>72</v>
      </c>
      <c r="B79" s="0" t="n">
        <f aca="false">B78+(3*B78-2*C78)*$E$3</f>
        <v>0.392692142481749</v>
      </c>
      <c r="C79" s="0" t="n">
        <f aca="false">C78+(2*B78-3*C78)*$E$3</f>
        <v>1.02774728640011</v>
      </c>
      <c r="D79" s="0" t="n">
        <f aca="false">D78+(3*D78-2*E78)*$E$3</f>
        <v>0.890687258523005</v>
      </c>
      <c r="E79" s="0" t="n">
        <f aca="false">E78+(2*D78-3*E78)*$E$3</f>
        <v>1.17164374791503</v>
      </c>
    </row>
    <row r="80" customFormat="false" ht="13.2" hidden="false" customHeight="false" outlineLevel="0" collapsed="false">
      <c r="A80" s="0" t="n">
        <v>73</v>
      </c>
      <c r="B80" s="0" t="n">
        <f aca="false">B79+(3*B79-2*C79)*$E$3</f>
        <v>0.383917961028199</v>
      </c>
      <c r="C80" s="0" t="n">
        <f aca="false">C79+(2*B79-3*C79)*$E$3</f>
        <v>1.00476871065774</v>
      </c>
      <c r="D80" s="0" t="n">
        <f aca="false">D79+(3*D79-2*E79)*$E$3</f>
        <v>0.893975001320394</v>
      </c>
      <c r="E80" s="0" t="n">
        <f aca="false">E79+(2*D79-3*E79)*$E$3</f>
        <v>1.15430818064804</v>
      </c>
    </row>
    <row r="81" customFormat="false" ht="13.2" hidden="false" customHeight="false" outlineLevel="0" collapsed="false">
      <c r="A81" s="0" t="n">
        <v>74</v>
      </c>
      <c r="B81" s="0" t="n">
        <f aca="false">B80+(3*B80-2*C80)*$E$3</f>
        <v>0.375340125645891</v>
      </c>
      <c r="C81" s="0" t="n">
        <f aca="false">C80+(2*B80-3*C80)*$E$3</f>
        <v>0.982304008558576</v>
      </c>
      <c r="D81" s="0" t="n">
        <f aca="false">D80+(3*D80-2*E80)*$E$3</f>
        <v>0.897708087747046</v>
      </c>
      <c r="E81" s="0" t="n">
        <f aca="false">E80+(2*D80-3*E80)*$E$3</f>
        <v>1.137558435255</v>
      </c>
    </row>
    <row r="82" customFormat="false" ht="13.2" hidden="false" customHeight="false" outlineLevel="0" collapsed="false">
      <c r="A82" s="0" t="n">
        <v>75</v>
      </c>
      <c r="B82" s="0" t="n">
        <f aca="false">B81+(3*B81-2*C81)*$E$3</f>
        <v>0.366954249244096</v>
      </c>
      <c r="C82" s="0" t="n">
        <f aca="false">C81+(2*B81-3*C81)*$E$3</f>
        <v>0.960341690814736</v>
      </c>
      <c r="D82" s="0" t="n">
        <f aca="false">D81+(3*D81-2*E81)*$E$3</f>
        <v>0.901888161674357</v>
      </c>
      <c r="E82" s="0" t="n">
        <f aca="false">E81+(2*D81-3*E81)*$E$3</f>
        <v>1.12138584395229</v>
      </c>
    </row>
    <row r="83" customFormat="false" ht="13.2" hidden="false" customHeight="false" outlineLevel="0" collapsed="false">
      <c r="A83" s="0" t="n">
        <v>76</v>
      </c>
      <c r="B83" s="0" t="n">
        <f aca="false">B82+(3*B82-2*C82)*$E$3</f>
        <v>0.358756042905124</v>
      </c>
      <c r="C83" s="0" t="n">
        <f aca="false">C82+(2*B82-3*C82)*$E$3</f>
        <v>0.938870525075176</v>
      </c>
      <c r="D83" s="0" t="n">
        <f aca="false">D82+(3*D82-2*E82)*$E$3</f>
        <v>0.906517089645542</v>
      </c>
      <c r="E83" s="0" t="n">
        <f aca="false">E82+(2*D82-3*E82)*$E$3</f>
        <v>1.10578203186721</v>
      </c>
    </row>
    <row r="84" customFormat="false" ht="13.2" hidden="false" customHeight="false" outlineLevel="0" collapsed="false">
      <c r="A84" s="0" t="n">
        <v>77</v>
      </c>
      <c r="B84" s="0" t="n">
        <f aca="false">B83+(3*B83-2*C83)*$E$3</f>
        <v>0.350741313690774</v>
      </c>
      <c r="C84" s="0" t="n">
        <f aca="false">C83+(2*B83-3*C83)*$E$3</f>
        <v>0.917879530181023</v>
      </c>
      <c r="D84" s="0" t="n">
        <f aca="false">D83+(3*D83-2*E83)*$E$3</f>
        <v>0.911596961697564</v>
      </c>
      <c r="E84" s="0" t="n">
        <f aca="false">E83+(2*D83-3*E83)*$E$3</f>
        <v>1.09073891270411</v>
      </c>
    </row>
    <row r="85" customFormat="false" ht="13.2" hidden="false" customHeight="false" outlineLevel="0" collapsed="false">
      <c r="A85" s="0" t="n">
        <v>78</v>
      </c>
      <c r="B85" s="0" t="n">
        <f aca="false">B84+(3*B84-2*C84)*$E$3</f>
        <v>0.342905962497877</v>
      </c>
      <c r="C85" s="0" t="n">
        <f aca="false">C84+(2*B84-3*C84)*$E$3</f>
        <v>0.897357970549408</v>
      </c>
      <c r="D85" s="0" t="n">
        <f aca="false">D84+(3*D84-2*E84)*$E$3</f>
        <v>0.917130092294408</v>
      </c>
      <c r="E85" s="0" t="n">
        <f aca="false">E84+(2*D84-3*E84)*$E$3</f>
        <v>1.07624868455693</v>
      </c>
    </row>
    <row r="86" customFormat="false" ht="13.2" hidden="false" customHeight="false" outlineLevel="0" collapsed="false">
      <c r="A86" s="0" t="n">
        <v>79</v>
      </c>
      <c r="B86" s="0" t="n">
        <f aca="false">B85+(3*B85-2*C85)*$E$3</f>
        <v>0.335245981961825</v>
      </c>
      <c r="C86" s="0" t="n">
        <f aca="false">C85+(2*B85-3*C85)*$E$3</f>
        <v>0.877295350682883</v>
      </c>
      <c r="D86" s="0" t="n">
        <f aca="false">D85+(3*D85-2*E85)*$E$3</f>
        <v>0.923119021372102</v>
      </c>
      <c r="E86" s="0" t="n">
        <f aca="false">E85+(2*D85-3*E85)*$E$3</f>
        <v>1.06230382586611</v>
      </c>
    </row>
    <row r="87" customFormat="false" ht="13.2" hidden="false" customHeight="false" outlineLevel="0" collapsed="false">
      <c r="A87" s="0" t="n">
        <v>80</v>
      </c>
      <c r="B87" s="0" t="n">
        <f aca="false">B86+(3*B86-2*C86)*$E$3</f>
        <v>0.327757454407022</v>
      </c>
      <c r="C87" s="0" t="n">
        <f aca="false">C86+(2*B86-3*C86)*$E$3</f>
        <v>0.857681409801633</v>
      </c>
      <c r="D87" s="0" t="n">
        <f aca="false">D86+(3*D86-2*E86)*$E$3</f>
        <v>0.929566515495943</v>
      </c>
      <c r="E87" s="0" t="n">
        <f aca="false">E86+(2*D86-3*E86)*$E$3</f>
        <v>1.04889709151757</v>
      </c>
    </row>
    <row r="88" customFormat="false" ht="13.2" hidden="false" customHeight="false" outlineLevel="0" collapsed="false">
      <c r="A88" s="0" t="n">
        <v>81</v>
      </c>
      <c r="B88" s="0" t="n">
        <f aca="false">B87+(3*B87-2*C87)*$E$3</f>
        <v>0.3204365498432</v>
      </c>
      <c r="C88" s="0" t="n">
        <f aca="false">C87+(2*B87-3*C87)*$E$3</f>
        <v>0.838506116595725</v>
      </c>
      <c r="D88" s="0" t="n">
        <f aca="false">D87+(3*D87-2*E87)*$E$3</f>
        <v>0.93647556913047</v>
      </c>
      <c r="E88" s="0" t="n">
        <f aca="false">E87+(2*D87-3*E87)*$E$3</f>
        <v>1.03602150908196</v>
      </c>
    </row>
    <row r="89" customFormat="false" ht="13.2" hidden="false" customHeight="false" outlineLevel="0" collapsed="false">
      <c r="A89" s="0" t="n">
        <v>82</v>
      </c>
      <c r="B89" s="0" t="n">
        <f aca="false">B88+(3*B88-2*C88)*$E$3</f>
        <v>0.313279524006582</v>
      </c>
      <c r="C89" s="0" t="n">
        <f aca="false">C88+(2*B88-3*C88)*$E$3</f>
        <v>0.819759664094717</v>
      </c>
      <c r="D89" s="0" t="n">
        <f aca="false">D88+(3*D88-2*E88)*$E$3</f>
        <v>0.943849406022745</v>
      </c>
      <c r="E89" s="0" t="n">
        <f aca="false">E88+(2*D88-3*E88)*$E$3</f>
        <v>1.02367037519212</v>
      </c>
    </row>
    <row r="90" customFormat="false" ht="13.2" hidden="false" customHeight="false" outlineLevel="0" collapsed="false">
      <c r="A90" s="0" t="n">
        <v>83</v>
      </c>
      <c r="B90" s="0" t="n">
        <f aca="false">B89+(3*B89-2*C89)*$E$3</f>
        <v>0.306282716444885</v>
      </c>
      <c r="C90" s="0" t="n">
        <f aca="false">C89+(2*B89-3*C89)*$E$3</f>
        <v>0.801432464652007</v>
      </c>
      <c r="D90" s="0" t="n">
        <f aca="false">D89+(3*D89-2*E89)*$E$3</f>
        <v>0.951691480699585</v>
      </c>
      <c r="E90" s="0" t="n">
        <f aca="false">E89+(2*D89-3*E89)*$E$3</f>
        <v>1.01183725205681</v>
      </c>
    </row>
    <row r="91" customFormat="false" ht="13.2" hidden="false" customHeight="false" outlineLevel="0" collapsed="false">
      <c r="A91" s="0" t="n">
        <v>84</v>
      </c>
      <c r="B91" s="0" t="n">
        <f aca="false">B90+(3*B90-2*C90)*$E$3</f>
        <v>0.299442548645191</v>
      </c>
      <c r="C91" s="0" t="n">
        <f aca="false">C90+(2*B90-3*C90)*$E$3</f>
        <v>0.783515145041345</v>
      </c>
      <c r="D91" s="0" t="n">
        <f aca="false">D90+(3*D90-2*E90)*$E$3</f>
        <v>0.960005480079436</v>
      </c>
      <c r="E91" s="0" t="n">
        <f aca="false">E90+(2*D90-3*E90)*$E$3</f>
        <v>1.00051596410909</v>
      </c>
    </row>
    <row r="92" customFormat="false" ht="13.2" hidden="false" customHeight="false" outlineLevel="0" collapsed="false">
      <c r="A92" s="0" t="n">
        <v>85</v>
      </c>
      <c r="B92" s="0" t="n">
        <f aca="false">B91+(3*B91-2*C91)*$E$3</f>
        <v>0.29275552220372</v>
      </c>
      <c r="C92" s="0" t="n">
        <f aca="false">C91+(2*B91-3*C91)*$E$3</f>
        <v>0.765998541663008</v>
      </c>
      <c r="D92" s="0" t="n">
        <f aca="false">D91+(3*D91-2*E91)*$E$3</f>
        <v>0.968795325199637</v>
      </c>
      <c r="E92" s="0" t="n">
        <f aca="false">E91+(2*D91-3*E91)*$E$3</f>
        <v>0.98970059478741</v>
      </c>
    </row>
    <row r="93" customFormat="false" ht="13.2" hidden="false" customHeight="false" outlineLevel="0" collapsed="false">
      <c r="A93" s="0" t="n">
        <v>86</v>
      </c>
      <c r="B93" s="0" t="n">
        <f aca="false">B92+(3*B92-2*C92)*$E$3</f>
        <v>0.286218217036571</v>
      </c>
      <c r="C93" s="0" t="n">
        <f aca="false">C92+(2*B92-3*C92)*$E$3</f>
        <v>0.748873695857192</v>
      </c>
      <c r="D93" s="0" t="n">
        <f aca="false">D92+(3*D92-2*E92)*$E$3</f>
        <v>0.978065173059878</v>
      </c>
      <c r="E93" s="0" t="n">
        <f aca="false">E92+(2*D92-3*E92)*$E$3</f>
        <v>0.97938548344778</v>
      </c>
    </row>
    <row r="94" customFormat="false" ht="13.2" hidden="false" customHeight="false" outlineLevel="0" collapsed="false">
      <c r="A94" s="0" t="n">
        <v>87</v>
      </c>
      <c r="B94" s="0" t="n">
        <f aca="false">B93+(3*B93-2*C93)*$E$3</f>
        <v>0.279827289630525</v>
      </c>
      <c r="C94" s="0" t="n">
        <f aca="false">C93+(2*B93-3*C93)*$E$3</f>
        <v>0.732131849322208</v>
      </c>
      <c r="D94" s="0" t="n">
        <f aca="false">D93+(3*D93-2*E93)*$E$3</f>
        <v>0.987819418582719</v>
      </c>
      <c r="E94" s="0" t="n">
        <f aca="false">E93+(2*D93-3*E93)*$E$3</f>
        <v>0.969565222405544</v>
      </c>
    </row>
    <row r="95" customFormat="false" ht="13.2" hidden="false" customHeight="false" outlineLevel="0" collapsed="false">
      <c r="A95" s="0" t="n">
        <v>88</v>
      </c>
      <c r="B95" s="0" t="n">
        <f aca="false">B94+(3*B94-2*C94)*$E$3</f>
        <v>0.273579471332996</v>
      </c>
      <c r="C95" s="0" t="n">
        <f aca="false">C94+(2*B94-3*C94)*$E$3</f>
        <v>0.715764439635152</v>
      </c>
      <c r="D95" s="0" t="n">
        <f aca="false">D94+(3*D94-2*E94)*$E$3</f>
        <v>0.99806269669209</v>
      </c>
      <c r="E95" s="0" t="n">
        <f aca="false">E94+(2*D94-3*E94)*$E$3</f>
        <v>0.960234654105032</v>
      </c>
    </row>
    <row r="96" customFormat="false" ht="13.2" hidden="false" customHeight="false" outlineLevel="0" collapsed="false">
      <c r="A96" s="0" t="n">
        <v>89</v>
      </c>
      <c r="B96" s="0" t="n">
        <f aca="false">B95+(3*B95-2*C95)*$E$3</f>
        <v>0.267471566680283</v>
      </c>
      <c r="C96" s="0" t="n">
        <f aca="false">C95+(2*B95-3*C95)*$E$3</f>
        <v>0.699763095872758</v>
      </c>
      <c r="D96" s="0" t="n">
        <f aca="false">D95+(3*D95-2*E95)*$E$3</f>
        <v>1.00879988451075</v>
      </c>
      <c r="E96" s="0" t="n">
        <f aca="false">E95+(2*D95-3*E95)*$E$3</f>
        <v>0.951388868415723</v>
      </c>
    </row>
    <row r="97" customFormat="false" ht="13.2" hidden="false" customHeight="false" outlineLevel="0" collapsed="false">
      <c r="A97" s="0" t="n">
        <v>90</v>
      </c>
      <c r="B97" s="0" t="n">
        <f aca="false">B96+(3*B96-2*C96)*$E$3</f>
        <v>0.261500451763236</v>
      </c>
      <c r="C97" s="0" t="n">
        <f aca="false">C96+(2*B96-3*C96)*$E$3</f>
        <v>0.684119634330181</v>
      </c>
      <c r="D97" s="0" t="n">
        <f aca="false">D96+(3*D96-2*E96)*$E$3</f>
        <v>1.02003610367776</v>
      </c>
      <c r="E97" s="0" t="n">
        <f aca="false">E96+(2*D96-3*E96)*$E$3</f>
        <v>0.943023200053467</v>
      </c>
    </row>
    <row r="98" customFormat="false" ht="13.2" hidden="false" customHeight="false" outlineLevel="0" collapsed="false">
      <c r="A98" s="0" t="n">
        <v>91</v>
      </c>
      <c r="B98" s="0" t="n">
        <f aca="false">B97+(3*B97-2*C97)*$E$3</f>
        <v>0.25566307262953</v>
      </c>
      <c r="C98" s="0" t="n">
        <f aca="false">C97+(2*B97-3*C97)*$E$3</f>
        <v>0.66882605433554</v>
      </c>
      <c r="D98" s="0" t="n">
        <f aca="false">D97+(3*D97-2*E97)*$E$3</f>
        <v>1.03177672278702</v>
      </c>
      <c r="E98" s="0" t="n">
        <f aca="false">E97+(2*D97-3*E97)*$E$3</f>
        <v>0.935133226125418</v>
      </c>
    </row>
    <row r="99" customFormat="false" ht="13.2" hidden="false" customHeight="false" outlineLevel="0" collapsed="false">
      <c r="A99" s="0" t="n">
        <v>92</v>
      </c>
      <c r="B99" s="0" t="n">
        <f aca="false">B98+(3*B98-2*C98)*$E$3</f>
        <v>0.249956443721705</v>
      </c>
      <c r="C99" s="0" t="n">
        <f aca="false">C98+(2*B98-3*C98)*$E$3</f>
        <v>0.653874534158064</v>
      </c>
      <c r="D99" s="0" t="n">
        <f aca="false">D98+(3*D98-2*E98)*$E$3</f>
        <v>1.04402735994813</v>
      </c>
      <c r="E99" s="0" t="n">
        <f aca="false">E98+(2*D98-3*E98)*$E$3</f>
        <v>0.927714763797396</v>
      </c>
    </row>
    <row r="100" customFormat="false" ht="13.2" hidden="false" customHeight="false" outlineLevel="0" collapsed="false">
      <c r="A100" s="0" t="n">
        <v>93</v>
      </c>
      <c r="B100" s="0" t="n">
        <f aca="false">B99+(3*B99-2*C99)*$E$3</f>
        <v>0.244377646350195</v>
      </c>
      <c r="C100" s="0" t="n">
        <f aca="false">C99+(2*B99-3*C99)*$E$3</f>
        <v>0.639257427007757</v>
      </c>
      <c r="D100" s="0" t="n">
        <f aca="false">D99+(3*D99-2*E99)*$E$3</f>
        <v>1.05679388547062</v>
      </c>
      <c r="E100" s="0" t="n">
        <f aca="false">E99+(2*D99-3*E99)*$E$3</f>
        <v>0.920763868082436</v>
      </c>
    </row>
    <row r="101" customFormat="false" ht="13.2" hidden="false" customHeight="false" outlineLevel="0" collapsed="false">
      <c r="A101" s="0" t="n">
        <v>94</v>
      </c>
      <c r="B101" s="0" t="n">
        <f aca="false">B100+(3*B100-2*C100)*$E$3</f>
        <v>0.238923827200546</v>
      </c>
      <c r="C101" s="0" t="n">
        <f aca="false">C100+(2*B100-3*C100)*$E$3</f>
        <v>0.624967257124528</v>
      </c>
      <c r="D101" s="0" t="n">
        <f aca="false">D100+(3*D100-2*E100)*$E$3</f>
        <v>1.07008242467309</v>
      </c>
      <c r="E101" s="0" t="n">
        <f aca="false">E100+(2*D100-3*E100)*$E$3</f>
        <v>0.914276829749376</v>
      </c>
    </row>
    <row r="102" customFormat="false" ht="13.2" hidden="false" customHeight="false" outlineLevel="0" collapsed="false">
      <c r="A102" s="0" t="n">
        <v>95</v>
      </c>
      <c r="B102" s="0" t="n">
        <f aca="false">B101+(3*B101-2*C101)*$E$3</f>
        <v>0.233592196874071</v>
      </c>
      <c r="C102" s="0" t="n">
        <f aca="false">C101+(2*B101-3*C101)*$E$3</f>
        <v>0.610996715954803</v>
      </c>
      <c r="D102" s="0" t="n">
        <f aca="false">D101+(3*D101-2*E101)*$E$3</f>
        <v>1.0838993608183</v>
      </c>
      <c r="E102" s="0" t="n">
        <f aca="false">E101+(2*D101-3*E101)*$E$3</f>
        <v>0.908250173350356</v>
      </c>
    </row>
    <row r="103" customFormat="false" ht="13.2" hidden="false" customHeight="false" outlineLevel="0" collapsed="false">
      <c r="A103" s="0" t="n">
        <v>96</v>
      </c>
      <c r="B103" s="0" t="n">
        <f aca="false">B102+(3*B102-2*C102)*$E$3</f>
        <v>0.228380028461198</v>
      </c>
      <c r="C103" s="0" t="n">
        <f aca="false">C102+(2*B102-3*C102)*$E$3</f>
        <v>0.59733865841364</v>
      </c>
      <c r="D103" s="0" t="n">
        <f aca="false">D102+(3*D102-2*E102)*$E$3</f>
        <v>1.09825133817584</v>
      </c>
      <c r="E103" s="0" t="n">
        <f aca="false">E102+(2*D102-3*E102)*$E$3</f>
        <v>0.902680655366211</v>
      </c>
    </row>
    <row r="104" customFormat="false" ht="13.2" hidden="false" customHeight="false" outlineLevel="0" collapsed="false">
      <c r="A104" s="0" t="n">
        <v>97</v>
      </c>
      <c r="B104" s="0" t="n">
        <f aca="false">B103+(3*B103-2*C103)*$E$3</f>
        <v>0.223284656146761</v>
      </c>
      <c r="C104" s="0" t="n">
        <f aca="false">C103+(2*B103-3*C103)*$E$3</f>
        <v>0.583986099230455</v>
      </c>
      <c r="D104" s="0" t="n">
        <f aca="false">D103+(3*D103-2*E103)*$E$3</f>
        <v>1.11314526521379</v>
      </c>
      <c r="E104" s="0" t="n">
        <f aca="false">E103+(2*D103-3*E103)*$E$3</f>
        <v>0.897565262468742</v>
      </c>
    </row>
    <row r="105" customFormat="false" ht="13.2" hidden="false" customHeight="false" outlineLevel="0" collapsed="false">
      <c r="A105" s="0" t="n">
        <v>98</v>
      </c>
      <c r="B105" s="0" t="n">
        <f aca="false">B104+(3*B104-2*C104)*$E$3</f>
        <v>0.218303473846554</v>
      </c>
      <c r="C105" s="0" t="n">
        <f aca="false">C104+(2*B104-3*C104)*$E$3</f>
        <v>0.570932209376476</v>
      </c>
      <c r="D105" s="0" t="n">
        <f aca="false">D104+(3*D104-2*E104)*$E$3</f>
        <v>1.12858831792083</v>
      </c>
      <c r="E105" s="0" t="n">
        <f aca="false">E104+(2*D104-3*E104)*$E$3</f>
        <v>0.892901209898955</v>
      </c>
    </row>
    <row r="106" customFormat="false" ht="13.2" hidden="false" customHeight="false" outlineLevel="0" collapsed="false">
      <c r="A106" s="0" t="n">
        <v>99</v>
      </c>
      <c r="B106" s="0" t="n">
        <f aca="false">B105+(3*B105-2*C105)*$E$3</f>
        <v>0.213433933874421</v>
      </c>
      <c r="C106" s="0" t="n">
        <f aca="false">C105+(2*B105-3*C105)*$E$3</f>
        <v>0.558170312572113</v>
      </c>
      <c r="D106" s="0" t="n">
        <f aca="false">D105+(3*D105-2*E105)*$E$3</f>
        <v>1.14458794326047</v>
      </c>
      <c r="E106" s="0" t="n">
        <f aca="false">E105+(2*D105-3*E105)*$E$3</f>
        <v>0.888685939960403</v>
      </c>
    </row>
    <row r="107" customFormat="false" ht="13.2" hidden="false" customHeight="false" outlineLevel="0" collapsed="false">
      <c r="A107" s="0" t="n">
        <v>100</v>
      </c>
      <c r="B107" s="0" t="n">
        <f aca="false">B106+(3*B106-2*C106)*$E$3</f>
        <v>0.208673545639212</v>
      </c>
      <c r="C107" s="0" t="n">
        <f aca="false">C106+(2*B106-3*C106)*$E$3</f>
        <v>0.545693881872438</v>
      </c>
      <c r="D107" s="0" t="n">
        <f aca="false">D106+(3*D106-2*E106)*$E$3</f>
        <v>1.16115186275908</v>
      </c>
      <c r="E107" s="0" t="n">
        <f aca="false">E106+(2*D106-3*E106)*$E$3</f>
        <v>0.884917120626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6:46:15Z</dcterms:created>
  <dc:creator>Ronald Shone</dc:creator>
  <dc:description/>
  <dc:language>en-US</dc:language>
  <cp:lastModifiedBy>MR R SHONE</cp:lastModifiedBy>
  <dcterms:modified xsi:type="dcterms:W3CDTF">2000-05-20T17:45:56Z</dcterms:modified>
  <cp:revision>0</cp:revision>
  <dc:subject/>
  <dc:title/>
</cp:coreProperties>
</file>